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14147"/>
        <c:axId val="35881953"/>
      </c:barChart>
      <c:catAx>
        <c:axId val="7131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953"/>
        <c:auto val="1"/>
        <c:lblAlgn val="ctr"/>
        <c:lblOffset val="100"/>
        <c:noMultiLvlLbl val="0"/>
      </c:catAx>
      <c:valAx>
        <c:axId val="3588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38201"/>
        <c:axId val="2824682"/>
      </c:barChart>
      <c:catAx>
        <c:axId val="3303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82"/>
        <c:auto val="1"/>
        <c:lblAlgn val="ctr"/>
        <c:lblOffset val="100"/>
        <c:noMultiLvlLbl val="0"/>
      </c:catAx>
      <c:valAx>
        <c:axId val="282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95962"/>
        <c:axId val="32162660"/>
      </c:barChart>
      <c:catAx>
        <c:axId val="9479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660"/>
        <c:auto val="1"/>
        <c:lblAlgn val="ctr"/>
        <c:lblOffset val="100"/>
        <c:noMultiLvlLbl val="0"/>
      </c:catAx>
      <c:valAx>
        <c:axId val="321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20663"/>
        <c:axId val="39803361"/>
      </c:barChart>
      <c:catAx>
        <c:axId val="4832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361"/>
        <c:auto val="1"/>
        <c:lblAlgn val="ctr"/>
        <c:lblOffset val="100"/>
        <c:noMultiLvlLbl val="0"/>
      </c:catAx>
      <c:valAx>
        <c:axId val="3980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7512"/>
        <c:axId val="75339864"/>
      </c:barChart>
      <c:catAx>
        <c:axId val="589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864"/>
        <c:auto val="1"/>
        <c:lblAlgn val="ctr"/>
        <c:lblOffset val="100"/>
        <c:noMultiLvlLbl val="0"/>
      </c:catAx>
      <c:valAx>
        <c:axId val="753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66269"/>
        <c:axId val="86403862"/>
      </c:barChart>
      <c:catAx>
        <c:axId val="2686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862"/>
        <c:auto val="1"/>
        <c:lblAlgn val="ctr"/>
        <c:lblOffset val="100"/>
        <c:noMultiLvlLbl val="0"/>
      </c:catAx>
      <c:valAx>
        <c:axId val="8640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01257"/>
        <c:axId val="32771583"/>
      </c:barChart>
      <c:catAx>
        <c:axId val="7970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583"/>
        <c:auto val="1"/>
        <c:lblAlgn val="ctr"/>
        <c:lblOffset val="100"/>
        <c:noMultiLvlLbl val="0"/>
      </c:catAx>
      <c:valAx>
        <c:axId val="3277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76971"/>
        <c:axId val="41897530"/>
      </c:barChart>
      <c:catAx>
        <c:axId val="7337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530"/>
        <c:auto val="1"/>
        <c:lblAlgn val="ctr"/>
        <c:lblOffset val="100"/>
        <c:noMultiLvlLbl val="0"/>
      </c:catAx>
      <c:valAx>
        <c:axId val="4189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97449"/>
        <c:axId val="23123000"/>
      </c:barChart>
      <c:catAx>
        <c:axId val="8669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000"/>
        <c:auto val="1"/>
        <c:lblAlgn val="ctr"/>
        <c:lblOffset val="100"/>
        <c:noMultiLvlLbl val="0"/>
      </c:catAx>
      <c:valAx>
        <c:axId val="2312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34871"/>
        <c:axId val="42848996"/>
      </c:barChart>
      <c:catAx>
        <c:axId val="2523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996"/>
        <c:auto val="1"/>
        <c:lblAlgn val="ctr"/>
        <c:lblOffset val="100"/>
        <c:noMultiLvlLbl val="0"/>
      </c:catAx>
      <c:valAx>
        <c:axId val="428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97623"/>
        <c:axId val="29107714"/>
      </c:barChart>
      <c:catAx>
        <c:axId val="9619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714"/>
        <c:auto val="1"/>
        <c:lblAlgn val="ctr"/>
        <c:lblOffset val="100"/>
        <c:noMultiLvlLbl val="0"/>
      </c:catAx>
      <c:valAx>
        <c:axId val="291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65199"/>
        <c:axId val="30138608"/>
      </c:barChart>
      <c:catAx>
        <c:axId val="2696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608"/>
        <c:auto val="1"/>
        <c:lblAlgn val="ctr"/>
        <c:lblOffset val="100"/>
        <c:noMultiLvlLbl val="0"/>
      </c:catAx>
      <c:valAx>
        <c:axId val="301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33155"/>
        <c:axId val="1839438"/>
      </c:barChart>
      <c:catAx>
        <c:axId val="7313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38"/>
        <c:auto val="1"/>
        <c:lblAlgn val="ctr"/>
        <c:lblOffset val="100"/>
        <c:noMultiLvlLbl val="0"/>
      </c:catAx>
      <c:valAx>
        <c:axId val="183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93420"/>
        <c:axId val="1784958"/>
      </c:barChart>
      <c:catAx>
        <c:axId val="6459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58"/>
        <c:auto val="1"/>
        <c:lblAlgn val="ctr"/>
        <c:lblOffset val="100"/>
        <c:noMultiLvlLbl val="0"/>
      </c:catAx>
      <c:valAx>
        <c:axId val="17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19576"/>
        <c:axId val="35697769"/>
      </c:barChart>
      <c:catAx>
        <c:axId val="3711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769"/>
        <c:auto val="1"/>
        <c:lblAlgn val="ctr"/>
        <c:lblOffset val="100"/>
        <c:noMultiLvlLbl val="0"/>
      </c:catAx>
      <c:valAx>
        <c:axId val="356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16423"/>
        <c:axId val="48158381"/>
      </c:barChart>
      <c:catAx>
        <c:axId val="935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381"/>
        <c:auto val="1"/>
        <c:lblAlgn val="ctr"/>
        <c:lblOffset val="100"/>
        <c:noMultiLvlLbl val="0"/>
      </c:catAx>
      <c:valAx>
        <c:axId val="481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29297"/>
        <c:axId val="86189821"/>
      </c:barChart>
      <c:catAx>
        <c:axId val="5132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821"/>
        <c:auto val="1"/>
        <c:lblAlgn val="ctr"/>
        <c:lblOffset val="100"/>
        <c:noMultiLvlLbl val="0"/>
      </c:catAx>
      <c:valAx>
        <c:axId val="861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28456"/>
        <c:axId val="88439468"/>
      </c:barChart>
      <c:catAx>
        <c:axId val="6402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468"/>
        <c:auto val="1"/>
        <c:lblAlgn val="ctr"/>
        <c:lblOffset val="100"/>
        <c:noMultiLvlLbl val="0"/>
      </c:catAx>
      <c:valAx>
        <c:axId val="884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