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142"/>
        <c:axId val="61322401"/>
      </c:scatterChart>
      <c:valAx>
        <c:axId val="379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01"/>
        <c:crossesAt val="0"/>
        <c:crossBetween val="midCat"/>
      </c:valAx>
      <c:valAx>
        <c:axId val="6132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61557"/>
        <c:axId val="56210823"/>
      </c:scatterChart>
      <c:valAx>
        <c:axId val="7366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823"/>
        <c:crossesAt val="0"/>
        <c:crossBetween val="midCat"/>
      </c:valAx>
      <c:valAx>
        <c:axId val="5621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5244"/>
        <c:axId val="14052193"/>
      </c:scatterChart>
      <c:valAx>
        <c:axId val="2814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93"/>
        <c:crossesAt val="0"/>
        <c:crossBetween val="midCat"/>
      </c:valAx>
      <c:valAx>
        <c:axId val="1405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0983"/>
        <c:axId val="72628562"/>
      </c:scatterChart>
      <c:valAx>
        <c:axId val="3808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62"/>
        <c:crossesAt val="0"/>
        <c:crossBetween val="midCat"/>
      </c:valAx>
      <c:valAx>
        <c:axId val="7262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