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113"/>
        <c:axId val="25346615"/>
      </c:barChart>
      <c:catAx>
        <c:axId val="666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615"/>
        <c:auto val="1"/>
        <c:lblAlgn val="ctr"/>
        <c:lblOffset val="100"/>
        <c:noMultiLvlLbl val="0"/>
      </c:catAx>
      <c:valAx>
        <c:axId val="253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8946"/>
        <c:axId val="68479180"/>
      </c:barChart>
      <c:catAx>
        <c:axId val="347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180"/>
        <c:auto val="1"/>
        <c:lblAlgn val="ctr"/>
        <c:lblOffset val="100"/>
        <c:noMultiLvlLbl val="0"/>
      </c:catAx>
      <c:valAx>
        <c:axId val="684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10507"/>
        <c:axId val="19419296"/>
      </c:barChart>
      <c:catAx>
        <c:axId val="9951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296"/>
        <c:auto val="1"/>
        <c:lblAlgn val="ctr"/>
        <c:lblOffset val="100"/>
        <c:noMultiLvlLbl val="0"/>
      </c:catAx>
      <c:valAx>
        <c:axId val="194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4213"/>
        <c:axId val="98700204"/>
      </c:barChart>
      <c:catAx>
        <c:axId val="864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204"/>
        <c:auto val="1"/>
        <c:lblAlgn val="ctr"/>
        <c:lblOffset val="100"/>
        <c:noMultiLvlLbl val="0"/>
      </c:catAx>
      <c:valAx>
        <c:axId val="987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119"/>
        <c:axId val="94837851"/>
      </c:barChart>
      <c:catAx>
        <c:axId val="73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851"/>
        <c:auto val="1"/>
        <c:lblAlgn val="ctr"/>
        <c:lblOffset val="100"/>
        <c:noMultiLvlLbl val="0"/>
      </c:catAx>
      <c:valAx>
        <c:axId val="948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66967"/>
        <c:axId val="21616645"/>
      </c:barChart>
      <c:catAx>
        <c:axId val="291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645"/>
        <c:auto val="1"/>
        <c:lblAlgn val="ctr"/>
        <c:lblOffset val="100"/>
        <c:noMultiLvlLbl val="0"/>
      </c:catAx>
      <c:valAx>
        <c:axId val="216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8921"/>
        <c:axId val="717668"/>
      </c:barChart>
      <c:catAx>
        <c:axId val="5644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8"/>
        <c:auto val="1"/>
        <c:lblAlgn val="ctr"/>
        <c:lblOffset val="100"/>
        <c:noMultiLvlLbl val="0"/>
      </c:catAx>
      <c:valAx>
        <c:axId val="7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9620"/>
        <c:axId val="8091580"/>
      </c:barChart>
      <c:catAx>
        <c:axId val="704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0"/>
        <c:auto val="1"/>
        <c:lblAlgn val="ctr"/>
        <c:lblOffset val="100"/>
        <c:noMultiLvlLbl val="0"/>
      </c:catAx>
      <c:valAx>
        <c:axId val="80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6970"/>
        <c:axId val="75001125"/>
      </c:barChart>
      <c:catAx>
        <c:axId val="361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25"/>
        <c:auto val="1"/>
        <c:lblAlgn val="ctr"/>
        <c:lblOffset val="100"/>
        <c:noMultiLvlLbl val="0"/>
      </c:catAx>
      <c:valAx>
        <c:axId val="750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972"/>
        <c:axId val="79587171"/>
      </c:barChart>
      <c:catAx>
        <c:axId val="779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171"/>
        <c:auto val="1"/>
        <c:lblAlgn val="ctr"/>
        <c:lblOffset val="100"/>
        <c:noMultiLvlLbl val="0"/>
      </c:catAx>
      <c:valAx>
        <c:axId val="795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66186"/>
        <c:axId val="33025556"/>
      </c:barChart>
      <c:catAx>
        <c:axId val="6656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556"/>
        <c:auto val="1"/>
        <c:lblAlgn val="ctr"/>
        <c:lblOffset val="100"/>
        <c:noMultiLvlLbl val="0"/>
      </c:catAx>
      <c:valAx>
        <c:axId val="330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9235"/>
        <c:axId val="1676791"/>
      </c:barChart>
      <c:catAx>
        <c:axId val="491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91"/>
        <c:auto val="1"/>
        <c:lblAlgn val="ctr"/>
        <c:lblOffset val="100"/>
        <c:noMultiLvlLbl val="0"/>
      </c:catAx>
      <c:valAx>
        <c:axId val="16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8711"/>
        <c:axId val="35232996"/>
      </c:barChart>
      <c:catAx>
        <c:axId val="460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96"/>
        <c:auto val="1"/>
        <c:lblAlgn val="ctr"/>
        <c:lblOffset val="100"/>
        <c:noMultiLvlLbl val="0"/>
      </c:catAx>
      <c:valAx>
        <c:axId val="352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2608"/>
        <c:axId val="8528600"/>
      </c:barChart>
      <c:catAx>
        <c:axId val="3219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00"/>
        <c:auto val="1"/>
        <c:lblAlgn val="ctr"/>
        <c:lblOffset val="100"/>
        <c:noMultiLvlLbl val="0"/>
      </c:catAx>
      <c:valAx>
        <c:axId val="85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0492"/>
        <c:axId val="73729974"/>
      </c:barChart>
      <c:catAx>
        <c:axId val="5677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974"/>
        <c:auto val="1"/>
        <c:lblAlgn val="ctr"/>
        <c:lblOffset val="100"/>
        <c:noMultiLvlLbl val="0"/>
      </c:catAx>
      <c:valAx>
        <c:axId val="737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5466"/>
        <c:axId val="40999012"/>
      </c:barChart>
      <c:catAx>
        <c:axId val="756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12"/>
        <c:auto val="1"/>
        <c:lblAlgn val="ctr"/>
        <c:lblOffset val="100"/>
        <c:noMultiLvlLbl val="0"/>
      </c:catAx>
      <c:valAx>
        <c:axId val="409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68014"/>
        <c:axId val="72348059"/>
      </c:barChart>
      <c:catAx>
        <c:axId val="744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059"/>
        <c:auto val="1"/>
        <c:lblAlgn val="ctr"/>
        <c:lblOffset val="100"/>
        <c:noMultiLvlLbl val="0"/>
      </c:catAx>
      <c:valAx>
        <c:axId val="723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90759"/>
        <c:axId val="38979561"/>
      </c:barChart>
      <c:catAx>
        <c:axId val="7769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61"/>
        <c:auto val="1"/>
        <c:lblAlgn val="ctr"/>
        <c:lblOffset val="100"/>
        <c:noMultiLvlLbl val="0"/>
      </c:catAx>
      <c:valAx>
        <c:axId val="389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