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08166"/>
        <c:axId val="47799213"/>
      </c:scatterChart>
      <c:valAx>
        <c:axId val="5050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213"/>
        <c:crossesAt val="0"/>
        <c:crossBetween val="midCat"/>
      </c:valAx>
      <c:valAx>
        <c:axId val="4779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1122"/>
        <c:axId val="46737147"/>
      </c:scatterChart>
      <c:valAx>
        <c:axId val="508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147"/>
        <c:crossesAt val="0"/>
        <c:crossBetween val="midCat"/>
      </c:valAx>
      <c:valAx>
        <c:axId val="4673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41539"/>
        <c:axId val="10265969"/>
      </c:scatterChart>
      <c:valAx>
        <c:axId val="6134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969"/>
        <c:crossesAt val="0"/>
        <c:crossBetween val="midCat"/>
      </c:valAx>
      <c:valAx>
        <c:axId val="1026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91302"/>
        <c:axId val="71781589"/>
      </c:scatterChart>
      <c:valAx>
        <c:axId val="8579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589"/>
        <c:crossesAt val="0"/>
        <c:crossBetween val="midCat"/>
      </c:valAx>
      <c:valAx>
        <c:axId val="7178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