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46152"/>
        <c:axId val="85122896"/>
      </c:barChart>
      <c:catAx>
        <c:axId val="5224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896"/>
        <c:auto val="1"/>
        <c:lblAlgn val="ctr"/>
        <c:lblOffset val="100"/>
        <c:noMultiLvlLbl val="0"/>
      </c:catAx>
      <c:valAx>
        <c:axId val="8512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32001"/>
        <c:axId val="97803908"/>
      </c:barChart>
      <c:catAx>
        <c:axId val="5733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908"/>
        <c:auto val="1"/>
        <c:lblAlgn val="ctr"/>
        <c:lblOffset val="100"/>
        <c:noMultiLvlLbl val="0"/>
      </c:catAx>
      <c:valAx>
        <c:axId val="9780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51060"/>
        <c:axId val="44953147"/>
      </c:barChart>
      <c:catAx>
        <c:axId val="5905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147"/>
        <c:auto val="1"/>
        <c:lblAlgn val="ctr"/>
        <c:lblOffset val="100"/>
        <c:noMultiLvlLbl val="0"/>
      </c:catAx>
      <c:valAx>
        <c:axId val="4495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57329"/>
        <c:axId val="32173078"/>
      </c:barChart>
      <c:catAx>
        <c:axId val="8245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078"/>
        <c:auto val="1"/>
        <c:lblAlgn val="ctr"/>
        <c:lblOffset val="100"/>
        <c:noMultiLvlLbl val="0"/>
      </c:catAx>
      <c:valAx>
        <c:axId val="3217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18436"/>
        <c:axId val="2469917"/>
      </c:barChart>
      <c:catAx>
        <c:axId val="5121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17"/>
        <c:auto val="1"/>
        <c:lblAlgn val="ctr"/>
        <c:lblOffset val="100"/>
        <c:noMultiLvlLbl val="0"/>
      </c:catAx>
      <c:valAx>
        <c:axId val="24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74438"/>
        <c:axId val="26414347"/>
      </c:barChart>
      <c:catAx>
        <c:axId val="1357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347"/>
        <c:auto val="1"/>
        <c:lblAlgn val="ctr"/>
        <c:lblOffset val="100"/>
        <c:noMultiLvlLbl val="0"/>
      </c:catAx>
      <c:valAx>
        <c:axId val="2641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27856"/>
        <c:axId val="1809893"/>
      </c:barChart>
      <c:catAx>
        <c:axId val="6342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93"/>
        <c:auto val="1"/>
        <c:lblAlgn val="ctr"/>
        <c:lblOffset val="100"/>
        <c:noMultiLvlLbl val="0"/>
      </c:catAx>
      <c:valAx>
        <c:axId val="180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82045"/>
        <c:axId val="422552"/>
      </c:barChart>
      <c:catAx>
        <c:axId val="3888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2"/>
        <c:auto val="1"/>
        <c:lblAlgn val="ctr"/>
        <c:lblOffset val="100"/>
        <c:noMultiLvlLbl val="0"/>
      </c:catAx>
      <c:valAx>
        <c:axId val="4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0720"/>
        <c:axId val="23531475"/>
      </c:barChart>
      <c:catAx>
        <c:axId val="670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475"/>
        <c:auto val="1"/>
        <c:lblAlgn val="ctr"/>
        <c:lblOffset val="100"/>
        <c:noMultiLvlLbl val="0"/>
      </c:catAx>
      <c:valAx>
        <c:axId val="235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75766"/>
        <c:axId val="82202673"/>
      </c:barChart>
      <c:catAx>
        <c:axId val="6197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673"/>
        <c:auto val="1"/>
        <c:lblAlgn val="ctr"/>
        <c:lblOffset val="100"/>
        <c:noMultiLvlLbl val="0"/>
      </c:catAx>
      <c:valAx>
        <c:axId val="8220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90808"/>
        <c:axId val="71191925"/>
      </c:barChart>
      <c:catAx>
        <c:axId val="8769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925"/>
        <c:auto val="1"/>
        <c:lblAlgn val="ctr"/>
        <c:lblOffset val="100"/>
        <c:noMultiLvlLbl val="0"/>
      </c:catAx>
      <c:valAx>
        <c:axId val="711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1524"/>
        <c:axId val="62642061"/>
      </c:barChart>
      <c:catAx>
        <c:axId val="209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061"/>
        <c:auto val="1"/>
        <c:lblAlgn val="ctr"/>
        <c:lblOffset val="100"/>
        <c:noMultiLvlLbl val="0"/>
      </c:catAx>
      <c:valAx>
        <c:axId val="6264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77498"/>
        <c:axId val="48586267"/>
      </c:barChart>
      <c:catAx>
        <c:axId val="5967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267"/>
        <c:auto val="1"/>
        <c:lblAlgn val="ctr"/>
        <c:lblOffset val="100"/>
        <c:noMultiLvlLbl val="0"/>
      </c:catAx>
      <c:valAx>
        <c:axId val="4858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68963"/>
        <c:axId val="79378673"/>
      </c:barChart>
      <c:catAx>
        <c:axId val="1356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673"/>
        <c:auto val="1"/>
        <c:lblAlgn val="ctr"/>
        <c:lblOffset val="100"/>
        <c:noMultiLvlLbl val="0"/>
      </c:catAx>
      <c:valAx>
        <c:axId val="793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99395"/>
        <c:axId val="91576939"/>
      </c:barChart>
      <c:catAx>
        <c:axId val="7159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939"/>
        <c:auto val="1"/>
        <c:lblAlgn val="ctr"/>
        <c:lblOffset val="100"/>
        <c:noMultiLvlLbl val="0"/>
      </c:catAx>
      <c:valAx>
        <c:axId val="9157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60378"/>
        <c:axId val="32944092"/>
      </c:barChart>
      <c:catAx>
        <c:axId val="4806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092"/>
        <c:auto val="1"/>
        <c:lblAlgn val="ctr"/>
        <c:lblOffset val="100"/>
        <c:noMultiLvlLbl val="0"/>
      </c:catAx>
      <c:valAx>
        <c:axId val="329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11675"/>
        <c:axId val="13489416"/>
      </c:barChart>
      <c:catAx>
        <c:axId val="2011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416"/>
        <c:auto val="1"/>
        <c:lblAlgn val="ctr"/>
        <c:lblOffset val="100"/>
        <c:noMultiLvlLbl val="0"/>
      </c:catAx>
      <c:valAx>
        <c:axId val="1348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76552"/>
        <c:axId val="15708928"/>
      </c:barChart>
      <c:catAx>
        <c:axId val="4877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928"/>
        <c:auto val="1"/>
        <c:lblAlgn val="ctr"/>
        <c:lblOffset val="100"/>
        <c:noMultiLvlLbl val="0"/>
      </c:catAx>
      <c:valAx>
        <c:axId val="1570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