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33581"/>
        <c:axId val="48831953"/>
      </c:scatterChart>
      <c:valAx>
        <c:axId val="95933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953"/>
        <c:crossesAt val="0"/>
        <c:crossBetween val="midCat"/>
      </c:valAx>
      <c:valAx>
        <c:axId val="48831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59392"/>
        <c:axId val="86211277"/>
      </c:scatterChart>
      <c:valAx>
        <c:axId val="47759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277"/>
        <c:crossesAt val="0"/>
        <c:crossBetween val="midCat"/>
      </c:valAx>
      <c:valAx>
        <c:axId val="8621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9264"/>
        <c:axId val="62453335"/>
      </c:scatterChart>
      <c:valAx>
        <c:axId val="608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335"/>
        <c:crossesAt val="0"/>
        <c:crossBetween val="midCat"/>
      </c:valAx>
      <c:valAx>
        <c:axId val="6245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00958"/>
        <c:axId val="55866886"/>
      </c:scatterChart>
      <c:valAx>
        <c:axId val="20100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886"/>
        <c:crossesAt val="0"/>
        <c:crossBetween val="midCat"/>
      </c:valAx>
      <c:valAx>
        <c:axId val="5586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