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63368"/>
        <c:axId val="19320157"/>
      </c:barChart>
      <c:catAx>
        <c:axId val="9066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157"/>
        <c:auto val="1"/>
        <c:lblAlgn val="ctr"/>
        <c:lblOffset val="100"/>
        <c:noMultiLvlLbl val="0"/>
      </c:catAx>
      <c:valAx>
        <c:axId val="1932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2758"/>
        <c:axId val="49943662"/>
      </c:barChart>
      <c:catAx>
        <c:axId val="2668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662"/>
        <c:auto val="1"/>
        <c:lblAlgn val="ctr"/>
        <c:lblOffset val="100"/>
        <c:noMultiLvlLbl val="0"/>
      </c:catAx>
      <c:valAx>
        <c:axId val="499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27117"/>
        <c:axId val="35674087"/>
      </c:barChart>
      <c:catAx>
        <c:axId val="537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087"/>
        <c:auto val="1"/>
        <c:lblAlgn val="ctr"/>
        <c:lblOffset val="100"/>
        <c:noMultiLvlLbl val="0"/>
      </c:catAx>
      <c:valAx>
        <c:axId val="356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0114"/>
        <c:axId val="29180909"/>
      </c:barChart>
      <c:catAx>
        <c:axId val="196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909"/>
        <c:auto val="1"/>
        <c:lblAlgn val="ctr"/>
        <c:lblOffset val="100"/>
        <c:noMultiLvlLbl val="0"/>
      </c:catAx>
      <c:valAx>
        <c:axId val="291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88810"/>
        <c:axId val="94498390"/>
      </c:barChart>
      <c:catAx>
        <c:axId val="6378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390"/>
        <c:auto val="1"/>
        <c:lblAlgn val="ctr"/>
        <c:lblOffset val="100"/>
        <c:noMultiLvlLbl val="0"/>
      </c:catAx>
      <c:valAx>
        <c:axId val="944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59519"/>
        <c:axId val="34245992"/>
      </c:barChart>
      <c:catAx>
        <c:axId val="276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992"/>
        <c:auto val="1"/>
        <c:lblAlgn val="ctr"/>
        <c:lblOffset val="100"/>
        <c:noMultiLvlLbl val="0"/>
      </c:catAx>
      <c:valAx>
        <c:axId val="342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36269"/>
        <c:axId val="9555093"/>
      </c:barChart>
      <c:catAx>
        <c:axId val="5743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93"/>
        <c:auto val="1"/>
        <c:lblAlgn val="ctr"/>
        <c:lblOffset val="100"/>
        <c:noMultiLvlLbl val="0"/>
      </c:catAx>
      <c:valAx>
        <c:axId val="95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83791"/>
        <c:axId val="25321950"/>
      </c:barChart>
      <c:catAx>
        <c:axId val="5608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950"/>
        <c:auto val="1"/>
        <c:lblAlgn val="ctr"/>
        <c:lblOffset val="100"/>
        <c:noMultiLvlLbl val="0"/>
      </c:catAx>
      <c:valAx>
        <c:axId val="253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26873"/>
        <c:axId val="45464806"/>
      </c:barChart>
      <c:catAx>
        <c:axId val="6222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806"/>
        <c:auto val="1"/>
        <c:lblAlgn val="ctr"/>
        <c:lblOffset val="100"/>
        <c:noMultiLvlLbl val="0"/>
      </c:catAx>
      <c:valAx>
        <c:axId val="4546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11641"/>
        <c:axId val="77140144"/>
      </c:barChart>
      <c:catAx>
        <c:axId val="9041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144"/>
        <c:auto val="1"/>
        <c:lblAlgn val="ctr"/>
        <c:lblOffset val="100"/>
        <c:noMultiLvlLbl val="0"/>
      </c:catAx>
      <c:valAx>
        <c:axId val="771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4960"/>
        <c:axId val="28385239"/>
      </c:barChart>
      <c:catAx>
        <c:axId val="238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239"/>
        <c:auto val="1"/>
        <c:lblAlgn val="ctr"/>
        <c:lblOffset val="100"/>
        <c:noMultiLvlLbl val="0"/>
      </c:catAx>
      <c:valAx>
        <c:axId val="2838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537"/>
        <c:axId val="53866675"/>
      </c:barChart>
      <c:catAx>
        <c:axId val="186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675"/>
        <c:auto val="1"/>
        <c:lblAlgn val="ctr"/>
        <c:lblOffset val="100"/>
        <c:noMultiLvlLbl val="0"/>
      </c:catAx>
      <c:valAx>
        <c:axId val="538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69992"/>
        <c:axId val="34663205"/>
      </c:barChart>
      <c:catAx>
        <c:axId val="266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205"/>
        <c:auto val="1"/>
        <c:lblAlgn val="ctr"/>
        <c:lblOffset val="100"/>
        <c:noMultiLvlLbl val="0"/>
      </c:catAx>
      <c:valAx>
        <c:axId val="346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39841"/>
        <c:axId val="47327016"/>
      </c:barChart>
      <c:catAx>
        <c:axId val="825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016"/>
        <c:auto val="1"/>
        <c:lblAlgn val="ctr"/>
        <c:lblOffset val="100"/>
        <c:noMultiLvlLbl val="0"/>
      </c:catAx>
      <c:valAx>
        <c:axId val="473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29541"/>
        <c:axId val="54927449"/>
      </c:barChart>
      <c:catAx>
        <c:axId val="5962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449"/>
        <c:auto val="1"/>
        <c:lblAlgn val="ctr"/>
        <c:lblOffset val="100"/>
        <c:noMultiLvlLbl val="0"/>
      </c:catAx>
      <c:valAx>
        <c:axId val="549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82132"/>
        <c:axId val="17909106"/>
      </c:barChart>
      <c:catAx>
        <c:axId val="3688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106"/>
        <c:auto val="1"/>
        <c:lblAlgn val="ctr"/>
        <c:lblOffset val="100"/>
        <c:noMultiLvlLbl val="0"/>
      </c:catAx>
      <c:valAx>
        <c:axId val="179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91525"/>
        <c:axId val="76222972"/>
      </c:barChart>
      <c:catAx>
        <c:axId val="8439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972"/>
        <c:auto val="1"/>
        <c:lblAlgn val="ctr"/>
        <c:lblOffset val="100"/>
        <c:noMultiLvlLbl val="0"/>
      </c:catAx>
      <c:valAx>
        <c:axId val="762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64945"/>
        <c:axId val="19266794"/>
      </c:barChart>
      <c:catAx>
        <c:axId val="434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794"/>
        <c:auto val="1"/>
        <c:lblAlgn val="ctr"/>
        <c:lblOffset val="100"/>
        <c:noMultiLvlLbl val="0"/>
      </c:catAx>
      <c:valAx>
        <c:axId val="192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