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84831"/>
        <c:axId val="83836365"/>
      </c:scatterChart>
      <c:valAx>
        <c:axId val="8608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365"/>
        <c:crossesAt val="0"/>
        <c:crossBetween val="midCat"/>
      </c:valAx>
      <c:valAx>
        <c:axId val="8383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37518"/>
        <c:axId val="4492974"/>
      </c:scatterChart>
      <c:valAx>
        <c:axId val="8113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74"/>
        <c:crossesAt val="0"/>
        <c:crossBetween val="midCat"/>
      </c:valAx>
      <c:valAx>
        <c:axId val="449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2518"/>
        <c:axId val="75440574"/>
      </c:scatterChart>
      <c:valAx>
        <c:axId val="529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74"/>
        <c:crossesAt val="0"/>
        <c:crossBetween val="midCat"/>
      </c:valAx>
      <c:valAx>
        <c:axId val="7544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82660"/>
        <c:axId val="94952738"/>
      </c:scatterChart>
      <c:valAx>
        <c:axId val="4938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738"/>
        <c:crossesAt val="0"/>
        <c:crossBetween val="midCat"/>
      </c:valAx>
      <c:valAx>
        <c:axId val="9495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