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62991"/>
        <c:axId val="64502789"/>
      </c:barChart>
      <c:catAx>
        <c:axId val="812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789"/>
        <c:auto val="1"/>
        <c:lblAlgn val="ctr"/>
        <c:lblOffset val="100"/>
        <c:noMultiLvlLbl val="0"/>
      </c:catAx>
      <c:valAx>
        <c:axId val="645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10968"/>
        <c:axId val="62776988"/>
      </c:barChart>
      <c:catAx>
        <c:axId val="6351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988"/>
        <c:auto val="1"/>
        <c:lblAlgn val="ctr"/>
        <c:lblOffset val="100"/>
        <c:noMultiLvlLbl val="0"/>
      </c:catAx>
      <c:valAx>
        <c:axId val="627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88311"/>
        <c:axId val="75185101"/>
      </c:barChart>
      <c:catAx>
        <c:axId val="173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101"/>
        <c:auto val="1"/>
        <c:lblAlgn val="ctr"/>
        <c:lblOffset val="100"/>
        <c:noMultiLvlLbl val="0"/>
      </c:catAx>
      <c:valAx>
        <c:axId val="751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1923"/>
        <c:axId val="67666488"/>
      </c:barChart>
      <c:catAx>
        <c:axId val="71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488"/>
        <c:auto val="1"/>
        <c:lblAlgn val="ctr"/>
        <c:lblOffset val="100"/>
        <c:noMultiLvlLbl val="0"/>
      </c:catAx>
      <c:valAx>
        <c:axId val="676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26332"/>
        <c:axId val="19144321"/>
      </c:barChart>
      <c:catAx>
        <c:axId val="6932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321"/>
        <c:auto val="1"/>
        <c:lblAlgn val="ctr"/>
        <c:lblOffset val="100"/>
        <c:noMultiLvlLbl val="0"/>
      </c:catAx>
      <c:valAx>
        <c:axId val="1914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70411"/>
        <c:axId val="77701908"/>
      </c:barChart>
      <c:catAx>
        <c:axId val="653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908"/>
        <c:auto val="1"/>
        <c:lblAlgn val="ctr"/>
        <c:lblOffset val="100"/>
        <c:noMultiLvlLbl val="0"/>
      </c:catAx>
      <c:valAx>
        <c:axId val="777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68367"/>
        <c:axId val="5131059"/>
      </c:barChart>
      <c:catAx>
        <c:axId val="7856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59"/>
        <c:auto val="1"/>
        <c:lblAlgn val="ctr"/>
        <c:lblOffset val="100"/>
        <c:noMultiLvlLbl val="0"/>
      </c:catAx>
      <c:valAx>
        <c:axId val="51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39737"/>
        <c:axId val="4802232"/>
      </c:barChart>
      <c:catAx>
        <c:axId val="654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32"/>
        <c:auto val="1"/>
        <c:lblAlgn val="ctr"/>
        <c:lblOffset val="100"/>
        <c:noMultiLvlLbl val="0"/>
      </c:catAx>
      <c:valAx>
        <c:axId val="48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65736"/>
        <c:axId val="78986253"/>
      </c:barChart>
      <c:catAx>
        <c:axId val="3896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253"/>
        <c:auto val="1"/>
        <c:lblAlgn val="ctr"/>
        <c:lblOffset val="100"/>
        <c:noMultiLvlLbl val="0"/>
      </c:catAx>
      <c:valAx>
        <c:axId val="789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2457"/>
        <c:axId val="27584282"/>
      </c:barChart>
      <c:catAx>
        <c:axId val="183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282"/>
        <c:auto val="1"/>
        <c:lblAlgn val="ctr"/>
        <c:lblOffset val="100"/>
        <c:noMultiLvlLbl val="0"/>
      </c:catAx>
      <c:valAx>
        <c:axId val="275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51356"/>
        <c:axId val="66726499"/>
      </c:barChart>
      <c:catAx>
        <c:axId val="4185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99"/>
        <c:auto val="1"/>
        <c:lblAlgn val="ctr"/>
        <c:lblOffset val="100"/>
        <c:noMultiLvlLbl val="0"/>
      </c:catAx>
      <c:valAx>
        <c:axId val="667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5452"/>
        <c:axId val="77121728"/>
      </c:barChart>
      <c:catAx>
        <c:axId val="148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728"/>
        <c:auto val="1"/>
        <c:lblAlgn val="ctr"/>
        <c:lblOffset val="100"/>
        <c:noMultiLvlLbl val="0"/>
      </c:catAx>
      <c:valAx>
        <c:axId val="771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30847"/>
        <c:axId val="60999863"/>
      </c:barChart>
      <c:catAx>
        <c:axId val="8333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863"/>
        <c:auto val="1"/>
        <c:lblAlgn val="ctr"/>
        <c:lblOffset val="100"/>
        <c:noMultiLvlLbl val="0"/>
      </c:catAx>
      <c:valAx>
        <c:axId val="609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94925"/>
        <c:axId val="60120715"/>
      </c:barChart>
      <c:catAx>
        <c:axId val="670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715"/>
        <c:auto val="1"/>
        <c:lblAlgn val="ctr"/>
        <c:lblOffset val="100"/>
        <c:noMultiLvlLbl val="0"/>
      </c:catAx>
      <c:valAx>
        <c:axId val="601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76622"/>
        <c:axId val="10472669"/>
      </c:barChart>
      <c:catAx>
        <c:axId val="897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669"/>
        <c:auto val="1"/>
        <c:lblAlgn val="ctr"/>
        <c:lblOffset val="100"/>
        <c:noMultiLvlLbl val="0"/>
      </c:catAx>
      <c:valAx>
        <c:axId val="104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18178"/>
        <c:axId val="89911326"/>
      </c:barChart>
      <c:catAx>
        <c:axId val="9611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326"/>
        <c:auto val="1"/>
        <c:lblAlgn val="ctr"/>
        <c:lblOffset val="100"/>
        <c:noMultiLvlLbl val="0"/>
      </c:catAx>
      <c:valAx>
        <c:axId val="899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41881"/>
        <c:axId val="44713119"/>
      </c:barChart>
      <c:catAx>
        <c:axId val="3184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119"/>
        <c:auto val="1"/>
        <c:lblAlgn val="ctr"/>
        <c:lblOffset val="100"/>
        <c:noMultiLvlLbl val="0"/>
      </c:catAx>
      <c:valAx>
        <c:axId val="447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71004"/>
        <c:axId val="27131470"/>
      </c:barChart>
      <c:catAx>
        <c:axId val="198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470"/>
        <c:auto val="1"/>
        <c:lblAlgn val="ctr"/>
        <c:lblOffset val="100"/>
        <c:noMultiLvlLbl val="0"/>
      </c:catAx>
      <c:valAx>
        <c:axId val="271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