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8872"/>
        <c:axId val="71614440"/>
      </c:scatterChart>
      <c:valAx>
        <c:axId val="6078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440"/>
        <c:crossesAt val="0"/>
        <c:crossBetween val="midCat"/>
      </c:valAx>
      <c:valAx>
        <c:axId val="7161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5794"/>
        <c:axId val="43694207"/>
      </c:scatterChart>
      <c:valAx>
        <c:axId val="7448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207"/>
        <c:crossesAt val="0"/>
        <c:crossBetween val="midCat"/>
      </c:valAx>
      <c:valAx>
        <c:axId val="4369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50447"/>
        <c:axId val="70597167"/>
      </c:scatterChart>
      <c:valAx>
        <c:axId val="1945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167"/>
        <c:crossesAt val="0"/>
        <c:crossBetween val="midCat"/>
      </c:valAx>
      <c:valAx>
        <c:axId val="7059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24426"/>
        <c:axId val="83290454"/>
      </c:scatterChart>
      <c:valAx>
        <c:axId val="5382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54"/>
        <c:crossesAt val="0"/>
        <c:crossBetween val="midCat"/>
      </c:valAx>
      <c:valAx>
        <c:axId val="8329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