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9743"/>
        <c:axId val="54185700"/>
      </c:barChart>
      <c:catAx>
        <c:axId val="363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700"/>
        <c:auto val="1"/>
        <c:lblAlgn val="ctr"/>
        <c:lblOffset val="100"/>
        <c:noMultiLvlLbl val="0"/>
      </c:catAx>
      <c:valAx>
        <c:axId val="541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18225"/>
        <c:axId val="38300157"/>
      </c:barChart>
      <c:catAx>
        <c:axId val="4261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157"/>
        <c:auto val="1"/>
        <c:lblAlgn val="ctr"/>
        <c:lblOffset val="100"/>
        <c:noMultiLvlLbl val="0"/>
      </c:catAx>
      <c:valAx>
        <c:axId val="383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25537"/>
        <c:axId val="46634084"/>
      </c:barChart>
      <c:catAx>
        <c:axId val="907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84"/>
        <c:auto val="1"/>
        <c:lblAlgn val="ctr"/>
        <c:lblOffset val="100"/>
        <c:noMultiLvlLbl val="0"/>
      </c:catAx>
      <c:valAx>
        <c:axId val="466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35234"/>
        <c:axId val="84249663"/>
      </c:barChart>
      <c:catAx>
        <c:axId val="7923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663"/>
        <c:auto val="1"/>
        <c:lblAlgn val="ctr"/>
        <c:lblOffset val="100"/>
        <c:noMultiLvlLbl val="0"/>
      </c:catAx>
      <c:valAx>
        <c:axId val="842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31322"/>
        <c:axId val="58567552"/>
      </c:barChart>
      <c:catAx>
        <c:axId val="578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552"/>
        <c:auto val="1"/>
        <c:lblAlgn val="ctr"/>
        <c:lblOffset val="100"/>
        <c:noMultiLvlLbl val="0"/>
      </c:catAx>
      <c:valAx>
        <c:axId val="585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04037"/>
        <c:axId val="53653114"/>
      </c:barChart>
      <c:catAx>
        <c:axId val="1450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114"/>
        <c:auto val="1"/>
        <c:lblAlgn val="ctr"/>
        <c:lblOffset val="100"/>
        <c:noMultiLvlLbl val="0"/>
      </c:catAx>
      <c:valAx>
        <c:axId val="536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3456"/>
        <c:axId val="58080624"/>
      </c:barChart>
      <c:catAx>
        <c:axId val="9434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624"/>
        <c:auto val="1"/>
        <c:lblAlgn val="ctr"/>
        <c:lblOffset val="100"/>
        <c:noMultiLvlLbl val="0"/>
      </c:catAx>
      <c:valAx>
        <c:axId val="5808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30554"/>
        <c:axId val="21095554"/>
      </c:barChart>
      <c:catAx>
        <c:axId val="572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554"/>
        <c:auto val="1"/>
        <c:lblAlgn val="ctr"/>
        <c:lblOffset val="100"/>
        <c:noMultiLvlLbl val="0"/>
      </c:catAx>
      <c:valAx>
        <c:axId val="210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58981"/>
        <c:axId val="35928869"/>
      </c:barChart>
      <c:catAx>
        <c:axId val="393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869"/>
        <c:auto val="1"/>
        <c:lblAlgn val="ctr"/>
        <c:lblOffset val="100"/>
        <c:noMultiLvlLbl val="0"/>
      </c:catAx>
      <c:valAx>
        <c:axId val="359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09183"/>
        <c:axId val="63674090"/>
      </c:barChart>
      <c:catAx>
        <c:axId val="2580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090"/>
        <c:auto val="1"/>
        <c:lblAlgn val="ctr"/>
        <c:lblOffset val="100"/>
        <c:noMultiLvlLbl val="0"/>
      </c:catAx>
      <c:valAx>
        <c:axId val="636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67818"/>
        <c:axId val="67809900"/>
      </c:barChart>
      <c:catAx>
        <c:axId val="5306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900"/>
        <c:auto val="1"/>
        <c:lblAlgn val="ctr"/>
        <c:lblOffset val="100"/>
        <c:noMultiLvlLbl val="0"/>
      </c:catAx>
      <c:valAx>
        <c:axId val="678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02665"/>
        <c:axId val="16807768"/>
      </c:barChart>
      <c:catAx>
        <c:axId val="2360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768"/>
        <c:auto val="1"/>
        <c:lblAlgn val="ctr"/>
        <c:lblOffset val="100"/>
        <c:noMultiLvlLbl val="0"/>
      </c:catAx>
      <c:valAx>
        <c:axId val="168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62607"/>
        <c:axId val="36842397"/>
      </c:barChart>
      <c:catAx>
        <c:axId val="1276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397"/>
        <c:auto val="1"/>
        <c:lblAlgn val="ctr"/>
        <c:lblOffset val="100"/>
        <c:noMultiLvlLbl val="0"/>
      </c:catAx>
      <c:valAx>
        <c:axId val="368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76603"/>
        <c:axId val="45090549"/>
      </c:barChart>
      <c:catAx>
        <c:axId val="719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549"/>
        <c:auto val="1"/>
        <c:lblAlgn val="ctr"/>
        <c:lblOffset val="100"/>
        <c:noMultiLvlLbl val="0"/>
      </c:catAx>
      <c:valAx>
        <c:axId val="450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70342"/>
        <c:axId val="25546675"/>
      </c:barChart>
      <c:catAx>
        <c:axId val="340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675"/>
        <c:auto val="1"/>
        <c:lblAlgn val="ctr"/>
        <c:lblOffset val="100"/>
        <c:noMultiLvlLbl val="0"/>
      </c:catAx>
      <c:valAx>
        <c:axId val="255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8320"/>
        <c:axId val="47878512"/>
      </c:barChart>
      <c:catAx>
        <c:axId val="771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512"/>
        <c:auto val="1"/>
        <c:lblAlgn val="ctr"/>
        <c:lblOffset val="100"/>
        <c:noMultiLvlLbl val="0"/>
      </c:catAx>
      <c:valAx>
        <c:axId val="478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3814"/>
        <c:axId val="57006887"/>
      </c:barChart>
      <c:catAx>
        <c:axId val="651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887"/>
        <c:auto val="1"/>
        <c:lblAlgn val="ctr"/>
        <c:lblOffset val="100"/>
        <c:noMultiLvlLbl val="0"/>
      </c:catAx>
      <c:valAx>
        <c:axId val="570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50784"/>
        <c:axId val="19185153"/>
      </c:barChart>
      <c:catAx>
        <c:axId val="8355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153"/>
        <c:auto val="1"/>
        <c:lblAlgn val="ctr"/>
        <c:lblOffset val="100"/>
        <c:noMultiLvlLbl val="0"/>
      </c:catAx>
      <c:valAx>
        <c:axId val="191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