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91330"/>
        <c:axId val="60355901"/>
      </c:scatterChart>
      <c:valAx>
        <c:axId val="5519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901"/>
        <c:crossesAt val="0"/>
        <c:crossBetween val="midCat"/>
      </c:valAx>
      <c:valAx>
        <c:axId val="6035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66459"/>
        <c:axId val="51233121"/>
      </c:scatterChart>
      <c:valAx>
        <c:axId val="5036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121"/>
        <c:crossesAt val="0"/>
        <c:crossBetween val="midCat"/>
      </c:valAx>
      <c:valAx>
        <c:axId val="5123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05491"/>
        <c:axId val="12030490"/>
      </c:scatterChart>
      <c:valAx>
        <c:axId val="8570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90"/>
        <c:crossesAt val="0"/>
        <c:crossBetween val="midCat"/>
      </c:valAx>
      <c:valAx>
        <c:axId val="1203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67032"/>
        <c:axId val="30704499"/>
      </c:scatterChart>
      <c:valAx>
        <c:axId val="1546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499"/>
        <c:crossesAt val="0"/>
        <c:crossBetween val="midCat"/>
      </c:valAx>
      <c:valAx>
        <c:axId val="3070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