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51839"/>
        <c:axId val="73582286"/>
      </c:barChart>
      <c:catAx>
        <c:axId val="590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286"/>
        <c:auto val="1"/>
        <c:lblAlgn val="ctr"/>
        <c:lblOffset val="100"/>
        <c:noMultiLvlLbl val="0"/>
      </c:catAx>
      <c:valAx>
        <c:axId val="735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60584"/>
        <c:axId val="22558142"/>
      </c:barChart>
      <c:catAx>
        <c:axId val="806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142"/>
        <c:auto val="1"/>
        <c:lblAlgn val="ctr"/>
        <c:lblOffset val="100"/>
        <c:noMultiLvlLbl val="0"/>
      </c:catAx>
      <c:valAx>
        <c:axId val="225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20388"/>
        <c:axId val="36837333"/>
      </c:barChart>
      <c:catAx>
        <c:axId val="7382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333"/>
        <c:auto val="1"/>
        <c:lblAlgn val="ctr"/>
        <c:lblOffset val="100"/>
        <c:noMultiLvlLbl val="0"/>
      </c:catAx>
      <c:valAx>
        <c:axId val="368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94935"/>
        <c:axId val="9923158"/>
      </c:barChart>
      <c:catAx>
        <c:axId val="558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58"/>
        <c:auto val="1"/>
        <c:lblAlgn val="ctr"/>
        <c:lblOffset val="100"/>
        <c:noMultiLvlLbl val="0"/>
      </c:catAx>
      <c:valAx>
        <c:axId val="99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17963"/>
        <c:axId val="17600585"/>
      </c:barChart>
      <c:catAx>
        <c:axId val="904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585"/>
        <c:auto val="1"/>
        <c:lblAlgn val="ctr"/>
        <c:lblOffset val="100"/>
        <c:noMultiLvlLbl val="0"/>
      </c:catAx>
      <c:valAx>
        <c:axId val="176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29825"/>
        <c:axId val="94600572"/>
      </c:barChart>
      <c:catAx>
        <c:axId val="122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572"/>
        <c:auto val="1"/>
        <c:lblAlgn val="ctr"/>
        <c:lblOffset val="100"/>
        <c:noMultiLvlLbl val="0"/>
      </c:catAx>
      <c:valAx>
        <c:axId val="946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0999"/>
        <c:axId val="24160057"/>
      </c:barChart>
      <c:catAx>
        <c:axId val="8128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057"/>
        <c:auto val="1"/>
        <c:lblAlgn val="ctr"/>
        <c:lblOffset val="100"/>
        <c:noMultiLvlLbl val="0"/>
      </c:catAx>
      <c:valAx>
        <c:axId val="241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54532"/>
        <c:axId val="62360393"/>
      </c:barChart>
      <c:catAx>
        <c:axId val="1055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393"/>
        <c:auto val="1"/>
        <c:lblAlgn val="ctr"/>
        <c:lblOffset val="100"/>
        <c:noMultiLvlLbl val="0"/>
      </c:catAx>
      <c:valAx>
        <c:axId val="623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51362"/>
        <c:axId val="73023091"/>
      </c:barChart>
      <c:catAx>
        <c:axId val="105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091"/>
        <c:auto val="1"/>
        <c:lblAlgn val="ctr"/>
        <c:lblOffset val="100"/>
        <c:noMultiLvlLbl val="0"/>
      </c:catAx>
      <c:valAx>
        <c:axId val="730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3764"/>
        <c:axId val="22783408"/>
      </c:barChart>
      <c:catAx>
        <c:axId val="31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408"/>
        <c:auto val="1"/>
        <c:lblAlgn val="ctr"/>
        <c:lblOffset val="100"/>
        <c:noMultiLvlLbl val="0"/>
      </c:catAx>
      <c:valAx>
        <c:axId val="227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68565"/>
        <c:axId val="71931620"/>
      </c:barChart>
      <c:catAx>
        <c:axId val="9696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620"/>
        <c:auto val="1"/>
        <c:lblAlgn val="ctr"/>
        <c:lblOffset val="100"/>
        <c:noMultiLvlLbl val="0"/>
      </c:catAx>
      <c:valAx>
        <c:axId val="719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7069"/>
        <c:axId val="60210498"/>
      </c:barChart>
      <c:catAx>
        <c:axId val="185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498"/>
        <c:auto val="1"/>
        <c:lblAlgn val="ctr"/>
        <c:lblOffset val="100"/>
        <c:noMultiLvlLbl val="0"/>
      </c:catAx>
      <c:valAx>
        <c:axId val="602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86547"/>
        <c:axId val="34111296"/>
      </c:barChart>
      <c:catAx>
        <c:axId val="1238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296"/>
        <c:auto val="1"/>
        <c:lblAlgn val="ctr"/>
        <c:lblOffset val="100"/>
        <c:noMultiLvlLbl val="0"/>
      </c:catAx>
      <c:valAx>
        <c:axId val="341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40009"/>
        <c:axId val="56579865"/>
      </c:barChart>
      <c:catAx>
        <c:axId val="817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65"/>
        <c:auto val="1"/>
        <c:lblAlgn val="ctr"/>
        <c:lblOffset val="100"/>
        <c:noMultiLvlLbl val="0"/>
      </c:catAx>
      <c:valAx>
        <c:axId val="565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5283"/>
        <c:axId val="10918631"/>
      </c:barChart>
      <c:catAx>
        <c:axId val="3074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631"/>
        <c:auto val="1"/>
        <c:lblAlgn val="ctr"/>
        <c:lblOffset val="100"/>
        <c:noMultiLvlLbl val="0"/>
      </c:catAx>
      <c:valAx>
        <c:axId val="109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49605"/>
        <c:axId val="95107574"/>
      </c:barChart>
      <c:catAx>
        <c:axId val="2114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574"/>
        <c:auto val="1"/>
        <c:lblAlgn val="ctr"/>
        <c:lblOffset val="100"/>
        <c:noMultiLvlLbl val="0"/>
      </c:catAx>
      <c:valAx>
        <c:axId val="951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30357"/>
        <c:axId val="78604907"/>
      </c:barChart>
      <c:catAx>
        <c:axId val="2963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907"/>
        <c:auto val="1"/>
        <c:lblAlgn val="ctr"/>
        <c:lblOffset val="100"/>
        <c:noMultiLvlLbl val="0"/>
      </c:catAx>
      <c:valAx>
        <c:axId val="786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28716"/>
        <c:axId val="31857709"/>
      </c:barChart>
      <c:catAx>
        <c:axId val="867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709"/>
        <c:auto val="1"/>
        <c:lblAlgn val="ctr"/>
        <c:lblOffset val="100"/>
        <c:noMultiLvlLbl val="0"/>
      </c:catAx>
      <c:valAx>
        <c:axId val="318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