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67084"/>
        <c:axId val="56114184"/>
      </c:scatterChart>
      <c:valAx>
        <c:axId val="9096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184"/>
        <c:crossesAt val="0"/>
        <c:crossBetween val="midCat"/>
      </c:valAx>
      <c:valAx>
        <c:axId val="5611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8292"/>
        <c:axId val="81588240"/>
      </c:scatterChart>
      <c:valAx>
        <c:axId val="5483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240"/>
        <c:crossesAt val="0"/>
        <c:crossBetween val="midCat"/>
      </c:valAx>
      <c:valAx>
        <c:axId val="8158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6062"/>
        <c:axId val="87077773"/>
      </c:scatterChart>
      <c:valAx>
        <c:axId val="151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773"/>
        <c:crossesAt val="0"/>
        <c:crossBetween val="midCat"/>
      </c:valAx>
      <c:valAx>
        <c:axId val="8707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9225"/>
        <c:axId val="73346457"/>
      </c:scatterChart>
      <c:valAx>
        <c:axId val="7696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457"/>
        <c:crossesAt val="0"/>
        <c:crossBetween val="midCat"/>
      </c:valAx>
      <c:valAx>
        <c:axId val="7334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