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5899"/>
        <c:axId val="73751416"/>
      </c:barChart>
      <c:catAx>
        <c:axId val="390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16"/>
        <c:auto val="1"/>
        <c:lblAlgn val="ctr"/>
        <c:lblOffset val="100"/>
        <c:noMultiLvlLbl val="0"/>
      </c:catAx>
      <c:valAx>
        <c:axId val="737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8508"/>
        <c:axId val="16247514"/>
      </c:barChart>
      <c:catAx>
        <c:axId val="984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514"/>
        <c:auto val="1"/>
        <c:lblAlgn val="ctr"/>
        <c:lblOffset val="100"/>
        <c:noMultiLvlLbl val="0"/>
      </c:catAx>
      <c:valAx>
        <c:axId val="162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5577"/>
        <c:axId val="1495912"/>
      </c:barChart>
      <c:catAx>
        <c:axId val="687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2"/>
        <c:auto val="1"/>
        <c:lblAlgn val="ctr"/>
        <c:lblOffset val="100"/>
        <c:noMultiLvlLbl val="0"/>
      </c:catAx>
      <c:valAx>
        <c:axId val="14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1637"/>
        <c:axId val="11406677"/>
      </c:barChart>
      <c:catAx>
        <c:axId val="665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677"/>
        <c:auto val="1"/>
        <c:lblAlgn val="ctr"/>
        <c:lblOffset val="100"/>
        <c:noMultiLvlLbl val="0"/>
      </c:catAx>
      <c:valAx>
        <c:axId val="114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3912"/>
        <c:axId val="4287394"/>
      </c:barChart>
      <c:catAx>
        <c:axId val="8816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94"/>
        <c:auto val="1"/>
        <c:lblAlgn val="ctr"/>
        <c:lblOffset val="100"/>
        <c:noMultiLvlLbl val="0"/>
      </c:catAx>
      <c:valAx>
        <c:axId val="42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7826"/>
        <c:axId val="75530059"/>
      </c:barChart>
      <c:catAx>
        <c:axId val="507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059"/>
        <c:auto val="1"/>
        <c:lblAlgn val="ctr"/>
        <c:lblOffset val="100"/>
        <c:noMultiLvlLbl val="0"/>
      </c:catAx>
      <c:valAx>
        <c:axId val="755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2938"/>
        <c:axId val="83963092"/>
      </c:barChart>
      <c:catAx>
        <c:axId val="353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92"/>
        <c:auto val="1"/>
        <c:lblAlgn val="ctr"/>
        <c:lblOffset val="100"/>
        <c:noMultiLvlLbl val="0"/>
      </c:catAx>
      <c:valAx>
        <c:axId val="839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25548"/>
        <c:axId val="47299106"/>
      </c:barChart>
      <c:catAx>
        <c:axId val="939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106"/>
        <c:auto val="1"/>
        <c:lblAlgn val="ctr"/>
        <c:lblOffset val="100"/>
        <c:noMultiLvlLbl val="0"/>
      </c:catAx>
      <c:valAx>
        <c:axId val="472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86435"/>
        <c:axId val="40163046"/>
      </c:barChart>
      <c:catAx>
        <c:axId val="535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46"/>
        <c:auto val="1"/>
        <c:lblAlgn val="ctr"/>
        <c:lblOffset val="100"/>
        <c:noMultiLvlLbl val="0"/>
      </c:catAx>
      <c:valAx>
        <c:axId val="401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05951"/>
        <c:axId val="67193088"/>
      </c:barChart>
      <c:catAx>
        <c:axId val="735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88"/>
        <c:auto val="1"/>
        <c:lblAlgn val="ctr"/>
        <c:lblOffset val="100"/>
        <c:noMultiLvlLbl val="0"/>
      </c:catAx>
      <c:valAx>
        <c:axId val="671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88712"/>
        <c:axId val="65807839"/>
      </c:barChart>
      <c:catAx>
        <c:axId val="109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39"/>
        <c:auto val="1"/>
        <c:lblAlgn val="ctr"/>
        <c:lblOffset val="100"/>
        <c:noMultiLvlLbl val="0"/>
      </c:catAx>
      <c:valAx>
        <c:axId val="658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1815"/>
        <c:axId val="87147399"/>
      </c:barChart>
      <c:catAx>
        <c:axId val="725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99"/>
        <c:auto val="1"/>
        <c:lblAlgn val="ctr"/>
        <c:lblOffset val="100"/>
        <c:noMultiLvlLbl val="0"/>
      </c:catAx>
      <c:valAx>
        <c:axId val="871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2223"/>
        <c:axId val="3022648"/>
      </c:barChart>
      <c:catAx>
        <c:axId val="768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8"/>
        <c:auto val="1"/>
        <c:lblAlgn val="ctr"/>
        <c:lblOffset val="100"/>
        <c:noMultiLvlLbl val="0"/>
      </c:catAx>
      <c:valAx>
        <c:axId val="30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89188"/>
        <c:axId val="29973063"/>
      </c:barChart>
      <c:catAx>
        <c:axId val="943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063"/>
        <c:auto val="1"/>
        <c:lblAlgn val="ctr"/>
        <c:lblOffset val="100"/>
        <c:noMultiLvlLbl val="0"/>
      </c:catAx>
      <c:valAx>
        <c:axId val="299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8219"/>
        <c:axId val="79947558"/>
      </c:barChart>
      <c:catAx>
        <c:axId val="835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558"/>
        <c:auto val="1"/>
        <c:lblAlgn val="ctr"/>
        <c:lblOffset val="100"/>
        <c:noMultiLvlLbl val="0"/>
      </c:catAx>
      <c:valAx>
        <c:axId val="799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0151"/>
        <c:axId val="99995388"/>
      </c:barChart>
      <c:catAx>
        <c:axId val="122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388"/>
        <c:auto val="1"/>
        <c:lblAlgn val="ctr"/>
        <c:lblOffset val="100"/>
        <c:noMultiLvlLbl val="0"/>
      </c:catAx>
      <c:valAx>
        <c:axId val="999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9221"/>
        <c:axId val="43495112"/>
      </c:barChart>
      <c:catAx>
        <c:axId val="151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112"/>
        <c:auto val="1"/>
        <c:lblAlgn val="ctr"/>
        <c:lblOffset val="100"/>
        <c:noMultiLvlLbl val="0"/>
      </c:catAx>
      <c:valAx>
        <c:axId val="434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4473"/>
        <c:axId val="61785898"/>
      </c:barChart>
      <c:catAx>
        <c:axId val="662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98"/>
        <c:auto val="1"/>
        <c:lblAlgn val="ctr"/>
        <c:lblOffset val="100"/>
        <c:noMultiLvlLbl val="0"/>
      </c:catAx>
      <c:valAx>
        <c:axId val="617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