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83649"/>
        <c:axId val="45501173"/>
      </c:scatterChart>
      <c:valAx>
        <c:axId val="77883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173"/>
        <c:crossesAt val="0"/>
        <c:crossBetween val="midCat"/>
      </c:valAx>
      <c:valAx>
        <c:axId val="4550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4302"/>
        <c:axId val="40912733"/>
      </c:scatterChart>
      <c:valAx>
        <c:axId val="172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733"/>
        <c:crossesAt val="0"/>
        <c:crossBetween val="midCat"/>
      </c:valAx>
      <c:valAx>
        <c:axId val="40912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68811"/>
        <c:axId val="83591826"/>
      </c:scatterChart>
      <c:valAx>
        <c:axId val="1136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826"/>
        <c:crossesAt val="0"/>
        <c:crossBetween val="midCat"/>
      </c:valAx>
      <c:valAx>
        <c:axId val="83591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66171"/>
        <c:axId val="64899601"/>
      </c:scatterChart>
      <c:valAx>
        <c:axId val="3056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601"/>
        <c:crossesAt val="0"/>
        <c:crossBetween val="midCat"/>
      </c:valAx>
      <c:valAx>
        <c:axId val="64899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