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9962"/>
        <c:axId val="17795107"/>
      </c:barChart>
      <c:catAx>
        <c:axId val="4828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107"/>
        <c:auto val="1"/>
        <c:lblAlgn val="ctr"/>
        <c:lblOffset val="100"/>
        <c:noMultiLvlLbl val="0"/>
      </c:catAx>
      <c:valAx>
        <c:axId val="177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2999"/>
        <c:axId val="75333740"/>
      </c:barChart>
      <c:catAx>
        <c:axId val="364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40"/>
        <c:auto val="1"/>
        <c:lblAlgn val="ctr"/>
        <c:lblOffset val="100"/>
        <c:noMultiLvlLbl val="0"/>
      </c:catAx>
      <c:valAx>
        <c:axId val="753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3529"/>
        <c:axId val="30839087"/>
      </c:barChart>
      <c:catAx>
        <c:axId val="11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87"/>
        <c:auto val="1"/>
        <c:lblAlgn val="ctr"/>
        <c:lblOffset val="100"/>
        <c:noMultiLvlLbl val="0"/>
      </c:catAx>
      <c:valAx>
        <c:axId val="308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4816"/>
        <c:axId val="22316993"/>
      </c:barChart>
      <c:catAx>
        <c:axId val="83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93"/>
        <c:auto val="1"/>
        <c:lblAlgn val="ctr"/>
        <c:lblOffset val="100"/>
        <c:noMultiLvlLbl val="0"/>
      </c:catAx>
      <c:valAx>
        <c:axId val="223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793"/>
        <c:axId val="28843100"/>
      </c:barChart>
      <c:catAx>
        <c:axId val="94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00"/>
        <c:auto val="1"/>
        <c:lblAlgn val="ctr"/>
        <c:lblOffset val="100"/>
        <c:noMultiLvlLbl val="0"/>
      </c:catAx>
      <c:valAx>
        <c:axId val="288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40260"/>
        <c:axId val="77729895"/>
      </c:barChart>
      <c:catAx>
        <c:axId val="544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95"/>
        <c:auto val="1"/>
        <c:lblAlgn val="ctr"/>
        <c:lblOffset val="100"/>
        <c:noMultiLvlLbl val="0"/>
      </c:catAx>
      <c:valAx>
        <c:axId val="777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5176"/>
        <c:axId val="43308061"/>
      </c:barChart>
      <c:catAx>
        <c:axId val="968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61"/>
        <c:auto val="1"/>
        <c:lblAlgn val="ctr"/>
        <c:lblOffset val="100"/>
        <c:noMultiLvlLbl val="0"/>
      </c:catAx>
      <c:valAx>
        <c:axId val="433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2516"/>
        <c:axId val="47518836"/>
      </c:barChart>
      <c:catAx>
        <c:axId val="334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36"/>
        <c:auto val="1"/>
        <c:lblAlgn val="ctr"/>
        <c:lblOffset val="100"/>
        <c:noMultiLvlLbl val="0"/>
      </c:catAx>
      <c:valAx>
        <c:axId val="475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2430"/>
        <c:axId val="31374275"/>
      </c:barChart>
      <c:catAx>
        <c:axId val="372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275"/>
        <c:auto val="1"/>
        <c:lblAlgn val="ctr"/>
        <c:lblOffset val="100"/>
        <c:noMultiLvlLbl val="0"/>
      </c:catAx>
      <c:valAx>
        <c:axId val="313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30974"/>
        <c:axId val="67635339"/>
      </c:barChart>
      <c:catAx>
        <c:axId val="7373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339"/>
        <c:auto val="1"/>
        <c:lblAlgn val="ctr"/>
        <c:lblOffset val="100"/>
        <c:noMultiLvlLbl val="0"/>
      </c:catAx>
      <c:valAx>
        <c:axId val="676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9285"/>
        <c:axId val="41560718"/>
      </c:barChart>
      <c:catAx>
        <c:axId val="373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18"/>
        <c:auto val="1"/>
        <c:lblAlgn val="ctr"/>
        <c:lblOffset val="100"/>
        <c:noMultiLvlLbl val="0"/>
      </c:catAx>
      <c:valAx>
        <c:axId val="415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85203"/>
        <c:axId val="34880238"/>
      </c:barChart>
      <c:catAx>
        <c:axId val="143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38"/>
        <c:auto val="1"/>
        <c:lblAlgn val="ctr"/>
        <c:lblOffset val="100"/>
        <c:noMultiLvlLbl val="0"/>
      </c:catAx>
      <c:valAx>
        <c:axId val="348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53732"/>
        <c:axId val="56650350"/>
      </c:barChart>
      <c:catAx>
        <c:axId val="801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350"/>
        <c:auto val="1"/>
        <c:lblAlgn val="ctr"/>
        <c:lblOffset val="100"/>
        <c:noMultiLvlLbl val="0"/>
      </c:catAx>
      <c:valAx>
        <c:axId val="566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1902"/>
        <c:axId val="31830702"/>
      </c:barChart>
      <c:catAx>
        <c:axId val="333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702"/>
        <c:auto val="1"/>
        <c:lblAlgn val="ctr"/>
        <c:lblOffset val="100"/>
        <c:noMultiLvlLbl val="0"/>
      </c:catAx>
      <c:valAx>
        <c:axId val="318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9232"/>
        <c:axId val="93601624"/>
      </c:barChart>
      <c:catAx>
        <c:axId val="226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624"/>
        <c:auto val="1"/>
        <c:lblAlgn val="ctr"/>
        <c:lblOffset val="100"/>
        <c:noMultiLvlLbl val="0"/>
      </c:catAx>
      <c:valAx>
        <c:axId val="936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30628"/>
        <c:axId val="43109798"/>
      </c:barChart>
      <c:catAx>
        <c:axId val="699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798"/>
        <c:auto val="1"/>
        <c:lblAlgn val="ctr"/>
        <c:lblOffset val="100"/>
        <c:noMultiLvlLbl val="0"/>
      </c:catAx>
      <c:valAx>
        <c:axId val="431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1417"/>
        <c:axId val="12149189"/>
      </c:barChart>
      <c:catAx>
        <c:axId val="224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89"/>
        <c:auto val="1"/>
        <c:lblAlgn val="ctr"/>
        <c:lblOffset val="100"/>
        <c:noMultiLvlLbl val="0"/>
      </c:catAx>
      <c:valAx>
        <c:axId val="121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0161"/>
        <c:axId val="84272110"/>
      </c:barChart>
      <c:catAx>
        <c:axId val="985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110"/>
        <c:auto val="1"/>
        <c:lblAlgn val="ctr"/>
        <c:lblOffset val="100"/>
        <c:noMultiLvlLbl val="0"/>
      </c:catAx>
      <c:valAx>
        <c:axId val="842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