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85223"/>
        <c:axId val="40254525"/>
      </c:scatterChart>
      <c:valAx>
        <c:axId val="6808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525"/>
        <c:crossesAt val="0"/>
        <c:crossBetween val="midCat"/>
      </c:valAx>
      <c:valAx>
        <c:axId val="4025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95784"/>
        <c:axId val="34305138"/>
      </c:scatterChart>
      <c:valAx>
        <c:axId val="2709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138"/>
        <c:crossesAt val="0"/>
        <c:crossBetween val="midCat"/>
      </c:valAx>
      <c:valAx>
        <c:axId val="3430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72450"/>
        <c:axId val="13936584"/>
      </c:scatterChart>
      <c:valAx>
        <c:axId val="6487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584"/>
        <c:crossesAt val="0"/>
        <c:crossBetween val="midCat"/>
      </c:valAx>
      <c:valAx>
        <c:axId val="1393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53197"/>
        <c:axId val="47562581"/>
      </c:scatterChart>
      <c:valAx>
        <c:axId val="14253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581"/>
        <c:crossesAt val="0"/>
        <c:crossBetween val="midCat"/>
      </c:valAx>
      <c:valAx>
        <c:axId val="4756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