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562550"/>
        <c:axId val="22466433"/>
      </c:barChart>
      <c:catAx>
        <c:axId val="33562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6433"/>
        <c:auto val="1"/>
        <c:lblAlgn val="ctr"/>
        <c:lblOffset val="100"/>
        <c:noMultiLvlLbl val="0"/>
      </c:catAx>
      <c:valAx>
        <c:axId val="2246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2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570659"/>
        <c:axId val="83029540"/>
      </c:barChart>
      <c:catAx>
        <c:axId val="84570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9540"/>
        <c:auto val="1"/>
        <c:lblAlgn val="ctr"/>
        <c:lblOffset val="100"/>
        <c:noMultiLvlLbl val="0"/>
      </c:catAx>
      <c:valAx>
        <c:axId val="83029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0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94122"/>
        <c:axId val="91509653"/>
      </c:barChart>
      <c:catAx>
        <c:axId val="3994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9653"/>
        <c:auto val="1"/>
        <c:lblAlgn val="ctr"/>
        <c:lblOffset val="100"/>
        <c:noMultiLvlLbl val="0"/>
      </c:catAx>
      <c:valAx>
        <c:axId val="9150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304023"/>
        <c:axId val="95854495"/>
      </c:barChart>
      <c:catAx>
        <c:axId val="17304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4495"/>
        <c:auto val="1"/>
        <c:lblAlgn val="ctr"/>
        <c:lblOffset val="100"/>
        <c:noMultiLvlLbl val="0"/>
      </c:catAx>
      <c:valAx>
        <c:axId val="95854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4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096493"/>
        <c:axId val="18202327"/>
      </c:barChart>
      <c:catAx>
        <c:axId val="33096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2327"/>
        <c:auto val="1"/>
        <c:lblAlgn val="ctr"/>
        <c:lblOffset val="100"/>
        <c:noMultiLvlLbl val="0"/>
      </c:catAx>
      <c:valAx>
        <c:axId val="18202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6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1491"/>
        <c:axId val="54526083"/>
      </c:barChart>
      <c:catAx>
        <c:axId val="241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6083"/>
        <c:auto val="1"/>
        <c:lblAlgn val="ctr"/>
        <c:lblOffset val="100"/>
        <c:noMultiLvlLbl val="0"/>
      </c:catAx>
      <c:valAx>
        <c:axId val="5452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348583"/>
        <c:axId val="45148241"/>
      </c:barChart>
      <c:catAx>
        <c:axId val="19348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8241"/>
        <c:auto val="1"/>
        <c:lblAlgn val="ctr"/>
        <c:lblOffset val="100"/>
        <c:noMultiLvlLbl val="0"/>
      </c:catAx>
      <c:valAx>
        <c:axId val="4514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8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134011"/>
        <c:axId val="37205045"/>
      </c:barChart>
      <c:catAx>
        <c:axId val="20134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5045"/>
        <c:auto val="1"/>
        <c:lblAlgn val="ctr"/>
        <c:lblOffset val="100"/>
        <c:noMultiLvlLbl val="0"/>
      </c:catAx>
      <c:valAx>
        <c:axId val="3720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4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994606"/>
        <c:axId val="74810463"/>
      </c:barChart>
      <c:catAx>
        <c:axId val="42994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0463"/>
        <c:auto val="1"/>
        <c:lblAlgn val="ctr"/>
        <c:lblOffset val="100"/>
        <c:noMultiLvlLbl val="0"/>
      </c:catAx>
      <c:valAx>
        <c:axId val="7481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4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160337"/>
        <c:axId val="65909267"/>
      </c:barChart>
      <c:catAx>
        <c:axId val="30160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9267"/>
        <c:auto val="1"/>
        <c:lblAlgn val="ctr"/>
        <c:lblOffset val="100"/>
        <c:noMultiLvlLbl val="0"/>
      </c:catAx>
      <c:valAx>
        <c:axId val="6590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0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199695"/>
        <c:axId val="34910963"/>
      </c:barChart>
      <c:catAx>
        <c:axId val="40199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0963"/>
        <c:auto val="1"/>
        <c:lblAlgn val="ctr"/>
        <c:lblOffset val="100"/>
        <c:noMultiLvlLbl val="0"/>
      </c:catAx>
      <c:valAx>
        <c:axId val="3491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9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649425"/>
        <c:axId val="73995576"/>
      </c:barChart>
      <c:catAx>
        <c:axId val="11649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5576"/>
        <c:auto val="1"/>
        <c:lblAlgn val="ctr"/>
        <c:lblOffset val="100"/>
        <c:noMultiLvlLbl val="0"/>
      </c:catAx>
      <c:valAx>
        <c:axId val="7399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9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113397"/>
        <c:axId val="68989874"/>
      </c:barChart>
      <c:catAx>
        <c:axId val="47113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9874"/>
        <c:auto val="1"/>
        <c:lblAlgn val="ctr"/>
        <c:lblOffset val="100"/>
        <c:noMultiLvlLbl val="0"/>
      </c:catAx>
      <c:valAx>
        <c:axId val="6898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3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436680"/>
        <c:axId val="76680143"/>
      </c:barChart>
      <c:catAx>
        <c:axId val="69436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0143"/>
        <c:auto val="1"/>
        <c:lblAlgn val="ctr"/>
        <c:lblOffset val="100"/>
        <c:noMultiLvlLbl val="0"/>
      </c:catAx>
      <c:valAx>
        <c:axId val="7668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6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391876"/>
        <c:axId val="97760477"/>
      </c:barChart>
      <c:catAx>
        <c:axId val="76391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0477"/>
        <c:auto val="1"/>
        <c:lblAlgn val="ctr"/>
        <c:lblOffset val="100"/>
        <c:noMultiLvlLbl val="0"/>
      </c:catAx>
      <c:valAx>
        <c:axId val="9776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1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647321"/>
        <c:axId val="56170654"/>
      </c:barChart>
      <c:catAx>
        <c:axId val="49647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0654"/>
        <c:auto val="1"/>
        <c:lblAlgn val="ctr"/>
        <c:lblOffset val="100"/>
        <c:noMultiLvlLbl val="0"/>
      </c:catAx>
      <c:valAx>
        <c:axId val="56170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7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767799"/>
        <c:axId val="88007324"/>
      </c:barChart>
      <c:catAx>
        <c:axId val="78767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7324"/>
        <c:auto val="1"/>
        <c:lblAlgn val="ctr"/>
        <c:lblOffset val="100"/>
        <c:noMultiLvlLbl val="0"/>
      </c:catAx>
      <c:valAx>
        <c:axId val="8800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7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887048"/>
        <c:axId val="88771359"/>
      </c:barChart>
      <c:catAx>
        <c:axId val="84887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1359"/>
        <c:auto val="1"/>
        <c:lblAlgn val="ctr"/>
        <c:lblOffset val="100"/>
        <c:noMultiLvlLbl val="0"/>
      </c:catAx>
      <c:valAx>
        <c:axId val="8877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7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