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83490"/>
        <c:axId val="92103284"/>
      </c:scatterChart>
      <c:valAx>
        <c:axId val="39283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284"/>
        <c:crossesAt val="0"/>
        <c:crossBetween val="midCat"/>
      </c:valAx>
      <c:valAx>
        <c:axId val="92103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96860"/>
        <c:axId val="64242039"/>
      </c:scatterChart>
      <c:valAx>
        <c:axId val="50196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039"/>
        <c:crossesAt val="0"/>
        <c:crossBetween val="midCat"/>
      </c:valAx>
      <c:valAx>
        <c:axId val="64242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22565"/>
        <c:axId val="61310893"/>
      </c:scatterChart>
      <c:valAx>
        <c:axId val="25122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893"/>
        <c:crossesAt val="0"/>
        <c:crossBetween val="midCat"/>
      </c:valAx>
      <c:valAx>
        <c:axId val="61310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97643"/>
        <c:axId val="35631985"/>
      </c:scatterChart>
      <c:valAx>
        <c:axId val="84797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985"/>
        <c:crossesAt val="0"/>
        <c:crossBetween val="midCat"/>
      </c:valAx>
      <c:valAx>
        <c:axId val="35631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