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2283"/>
        <c:axId val="59832528"/>
      </c:barChart>
      <c:catAx>
        <c:axId val="160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528"/>
        <c:auto val="1"/>
        <c:lblAlgn val="ctr"/>
        <c:lblOffset val="100"/>
        <c:noMultiLvlLbl val="0"/>
      </c:catAx>
      <c:valAx>
        <c:axId val="598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9497"/>
        <c:axId val="86042917"/>
      </c:barChart>
      <c:catAx>
        <c:axId val="565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17"/>
        <c:auto val="1"/>
        <c:lblAlgn val="ctr"/>
        <c:lblOffset val="100"/>
        <c:noMultiLvlLbl val="0"/>
      </c:catAx>
      <c:valAx>
        <c:axId val="860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85569"/>
        <c:axId val="69147326"/>
      </c:barChart>
      <c:catAx>
        <c:axId val="905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26"/>
        <c:auto val="1"/>
        <c:lblAlgn val="ctr"/>
        <c:lblOffset val="100"/>
        <c:noMultiLvlLbl val="0"/>
      </c:catAx>
      <c:valAx>
        <c:axId val="691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90564"/>
        <c:axId val="23925248"/>
      </c:barChart>
      <c:catAx>
        <c:axId val="381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248"/>
        <c:auto val="1"/>
        <c:lblAlgn val="ctr"/>
        <c:lblOffset val="100"/>
        <c:noMultiLvlLbl val="0"/>
      </c:catAx>
      <c:valAx>
        <c:axId val="239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9784"/>
        <c:axId val="23452541"/>
      </c:barChart>
      <c:catAx>
        <c:axId val="959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41"/>
        <c:auto val="1"/>
        <c:lblAlgn val="ctr"/>
        <c:lblOffset val="100"/>
        <c:noMultiLvlLbl val="0"/>
      </c:catAx>
      <c:valAx>
        <c:axId val="234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186"/>
        <c:axId val="87630764"/>
      </c:barChart>
      <c:catAx>
        <c:axId val="16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764"/>
        <c:auto val="1"/>
        <c:lblAlgn val="ctr"/>
        <c:lblOffset val="100"/>
        <c:noMultiLvlLbl val="0"/>
      </c:catAx>
      <c:valAx>
        <c:axId val="876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2535"/>
        <c:axId val="84468902"/>
      </c:barChart>
      <c:catAx>
        <c:axId val="857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902"/>
        <c:auto val="1"/>
        <c:lblAlgn val="ctr"/>
        <c:lblOffset val="100"/>
        <c:noMultiLvlLbl val="0"/>
      </c:catAx>
      <c:valAx>
        <c:axId val="844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0495"/>
        <c:axId val="96709491"/>
      </c:barChart>
      <c:catAx>
        <c:axId val="521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491"/>
        <c:auto val="1"/>
        <c:lblAlgn val="ctr"/>
        <c:lblOffset val="100"/>
        <c:noMultiLvlLbl val="0"/>
      </c:catAx>
      <c:valAx>
        <c:axId val="967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6135"/>
        <c:axId val="30597395"/>
      </c:barChart>
      <c:catAx>
        <c:axId val="262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95"/>
        <c:auto val="1"/>
        <c:lblAlgn val="ctr"/>
        <c:lblOffset val="100"/>
        <c:noMultiLvlLbl val="0"/>
      </c:catAx>
      <c:valAx>
        <c:axId val="305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07502"/>
        <c:axId val="31876770"/>
      </c:barChart>
      <c:catAx>
        <c:axId val="982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770"/>
        <c:auto val="1"/>
        <c:lblAlgn val="ctr"/>
        <c:lblOffset val="100"/>
        <c:noMultiLvlLbl val="0"/>
      </c:catAx>
      <c:valAx>
        <c:axId val="318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22756"/>
        <c:axId val="56951070"/>
      </c:barChart>
      <c:catAx>
        <c:axId val="6152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070"/>
        <c:auto val="1"/>
        <c:lblAlgn val="ctr"/>
        <c:lblOffset val="100"/>
        <c:noMultiLvlLbl val="0"/>
      </c:catAx>
      <c:valAx>
        <c:axId val="569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2521"/>
        <c:axId val="74483086"/>
      </c:barChart>
      <c:catAx>
        <c:axId val="565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86"/>
        <c:auto val="1"/>
        <c:lblAlgn val="ctr"/>
        <c:lblOffset val="100"/>
        <c:noMultiLvlLbl val="0"/>
      </c:catAx>
      <c:valAx>
        <c:axId val="744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4136"/>
        <c:axId val="66365792"/>
      </c:barChart>
      <c:catAx>
        <c:axId val="781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792"/>
        <c:auto val="1"/>
        <c:lblAlgn val="ctr"/>
        <c:lblOffset val="100"/>
        <c:noMultiLvlLbl val="0"/>
      </c:catAx>
      <c:valAx>
        <c:axId val="663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4350"/>
        <c:axId val="10606223"/>
      </c:barChart>
      <c:catAx>
        <c:axId val="15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223"/>
        <c:auto val="1"/>
        <c:lblAlgn val="ctr"/>
        <c:lblOffset val="100"/>
        <c:noMultiLvlLbl val="0"/>
      </c:catAx>
      <c:valAx>
        <c:axId val="106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7573"/>
        <c:axId val="53540467"/>
      </c:barChart>
      <c:catAx>
        <c:axId val="451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67"/>
        <c:auto val="1"/>
        <c:lblAlgn val="ctr"/>
        <c:lblOffset val="100"/>
        <c:noMultiLvlLbl val="0"/>
      </c:catAx>
      <c:valAx>
        <c:axId val="535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7247"/>
        <c:axId val="92115040"/>
      </c:barChart>
      <c:catAx>
        <c:axId val="9468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040"/>
        <c:auto val="1"/>
        <c:lblAlgn val="ctr"/>
        <c:lblOffset val="100"/>
        <c:noMultiLvlLbl val="0"/>
      </c:catAx>
      <c:valAx>
        <c:axId val="921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18395"/>
        <c:axId val="21406430"/>
      </c:barChart>
      <c:catAx>
        <c:axId val="500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430"/>
        <c:auto val="1"/>
        <c:lblAlgn val="ctr"/>
        <c:lblOffset val="100"/>
        <c:noMultiLvlLbl val="0"/>
      </c:catAx>
      <c:valAx>
        <c:axId val="214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1781"/>
        <c:axId val="77615145"/>
      </c:barChart>
      <c:catAx>
        <c:axId val="639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145"/>
        <c:auto val="1"/>
        <c:lblAlgn val="ctr"/>
        <c:lblOffset val="100"/>
        <c:noMultiLvlLbl val="0"/>
      </c:catAx>
      <c:valAx>
        <c:axId val="776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