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6061"/>
        <c:axId val="8612799"/>
      </c:scatterChart>
      <c:valAx>
        <c:axId val="5102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9"/>
        <c:crossesAt val="0"/>
        <c:crossBetween val="midCat"/>
      </c:valAx>
      <c:valAx>
        <c:axId val="861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1585"/>
        <c:axId val="7373723"/>
      </c:scatterChart>
      <c:valAx>
        <c:axId val="611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23"/>
        <c:crossesAt val="0"/>
        <c:crossBetween val="midCat"/>
      </c:valAx>
      <c:valAx>
        <c:axId val="737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48985"/>
        <c:axId val="13122213"/>
      </c:scatterChart>
      <c:valAx>
        <c:axId val="8454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13"/>
        <c:crossesAt val="0"/>
        <c:crossBetween val="midCat"/>
      </c:valAx>
      <c:valAx>
        <c:axId val="1312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6149"/>
        <c:axId val="35768328"/>
      </c:scatterChart>
      <c:valAx>
        <c:axId val="6675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328"/>
        <c:crossesAt val="0"/>
        <c:crossBetween val="midCat"/>
      </c:valAx>
      <c:valAx>
        <c:axId val="3576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