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531"/>
        <c:axId val="20725194"/>
      </c:barChart>
      <c:catAx>
        <c:axId val="71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94"/>
        <c:auto val="1"/>
        <c:lblAlgn val="ctr"/>
        <c:lblOffset val="100"/>
        <c:noMultiLvlLbl val="0"/>
      </c:catAx>
      <c:valAx>
        <c:axId val="207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83545"/>
        <c:axId val="3319813"/>
      </c:barChart>
      <c:catAx>
        <c:axId val="205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13"/>
        <c:auto val="1"/>
        <c:lblAlgn val="ctr"/>
        <c:lblOffset val="100"/>
        <c:noMultiLvlLbl val="0"/>
      </c:catAx>
      <c:valAx>
        <c:axId val="33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15184"/>
        <c:axId val="7998189"/>
      </c:barChart>
      <c:catAx>
        <c:axId val="375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89"/>
        <c:auto val="1"/>
        <c:lblAlgn val="ctr"/>
        <c:lblOffset val="100"/>
        <c:noMultiLvlLbl val="0"/>
      </c:catAx>
      <c:valAx>
        <c:axId val="79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65741"/>
        <c:axId val="82057348"/>
      </c:barChart>
      <c:catAx>
        <c:axId val="271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348"/>
        <c:auto val="1"/>
        <c:lblAlgn val="ctr"/>
        <c:lblOffset val="100"/>
        <c:noMultiLvlLbl val="0"/>
      </c:catAx>
      <c:valAx>
        <c:axId val="820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2888"/>
        <c:axId val="64188620"/>
      </c:barChart>
      <c:catAx>
        <c:axId val="679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620"/>
        <c:auto val="1"/>
        <c:lblAlgn val="ctr"/>
        <c:lblOffset val="100"/>
        <c:noMultiLvlLbl val="0"/>
      </c:catAx>
      <c:valAx>
        <c:axId val="641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91016"/>
        <c:axId val="76092572"/>
      </c:barChart>
      <c:catAx>
        <c:axId val="232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572"/>
        <c:auto val="1"/>
        <c:lblAlgn val="ctr"/>
        <c:lblOffset val="100"/>
        <c:noMultiLvlLbl val="0"/>
      </c:catAx>
      <c:valAx>
        <c:axId val="760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4649"/>
        <c:axId val="20327624"/>
      </c:barChart>
      <c:catAx>
        <c:axId val="534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24"/>
        <c:auto val="1"/>
        <c:lblAlgn val="ctr"/>
        <c:lblOffset val="100"/>
        <c:noMultiLvlLbl val="0"/>
      </c:catAx>
      <c:valAx>
        <c:axId val="203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7301"/>
        <c:axId val="59973317"/>
      </c:barChart>
      <c:catAx>
        <c:axId val="916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317"/>
        <c:auto val="1"/>
        <c:lblAlgn val="ctr"/>
        <c:lblOffset val="100"/>
        <c:noMultiLvlLbl val="0"/>
      </c:catAx>
      <c:valAx>
        <c:axId val="599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96347"/>
        <c:axId val="82641104"/>
      </c:barChart>
      <c:catAx>
        <c:axId val="868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104"/>
        <c:auto val="1"/>
        <c:lblAlgn val="ctr"/>
        <c:lblOffset val="100"/>
        <c:noMultiLvlLbl val="0"/>
      </c:catAx>
      <c:valAx>
        <c:axId val="826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6747"/>
        <c:axId val="16020733"/>
      </c:barChart>
      <c:catAx>
        <c:axId val="877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733"/>
        <c:auto val="1"/>
        <c:lblAlgn val="ctr"/>
        <c:lblOffset val="100"/>
        <c:noMultiLvlLbl val="0"/>
      </c:catAx>
      <c:valAx>
        <c:axId val="160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4748"/>
        <c:axId val="71500700"/>
      </c:barChart>
      <c:catAx>
        <c:axId val="988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700"/>
        <c:auto val="1"/>
        <c:lblAlgn val="ctr"/>
        <c:lblOffset val="100"/>
        <c:noMultiLvlLbl val="0"/>
      </c:catAx>
      <c:valAx>
        <c:axId val="715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5390"/>
        <c:axId val="80921182"/>
      </c:barChart>
      <c:catAx>
        <c:axId val="397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182"/>
        <c:auto val="1"/>
        <c:lblAlgn val="ctr"/>
        <c:lblOffset val="100"/>
        <c:noMultiLvlLbl val="0"/>
      </c:catAx>
      <c:valAx>
        <c:axId val="809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1112"/>
        <c:axId val="15328776"/>
      </c:barChart>
      <c:catAx>
        <c:axId val="943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76"/>
        <c:auto val="1"/>
        <c:lblAlgn val="ctr"/>
        <c:lblOffset val="100"/>
        <c:noMultiLvlLbl val="0"/>
      </c:catAx>
      <c:valAx>
        <c:axId val="153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4159"/>
        <c:axId val="15380938"/>
      </c:barChart>
      <c:catAx>
        <c:axId val="501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938"/>
        <c:auto val="1"/>
        <c:lblAlgn val="ctr"/>
        <c:lblOffset val="100"/>
        <c:noMultiLvlLbl val="0"/>
      </c:catAx>
      <c:valAx>
        <c:axId val="153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12081"/>
        <c:axId val="63016049"/>
      </c:barChart>
      <c:catAx>
        <c:axId val="566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49"/>
        <c:auto val="1"/>
        <c:lblAlgn val="ctr"/>
        <c:lblOffset val="100"/>
        <c:noMultiLvlLbl val="0"/>
      </c:catAx>
      <c:valAx>
        <c:axId val="630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70383"/>
        <c:axId val="7978351"/>
      </c:barChart>
      <c:catAx>
        <c:axId val="176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51"/>
        <c:auto val="1"/>
        <c:lblAlgn val="ctr"/>
        <c:lblOffset val="100"/>
        <c:noMultiLvlLbl val="0"/>
      </c:catAx>
      <c:valAx>
        <c:axId val="79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9439"/>
        <c:axId val="37312155"/>
      </c:barChart>
      <c:catAx>
        <c:axId val="3001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155"/>
        <c:auto val="1"/>
        <c:lblAlgn val="ctr"/>
        <c:lblOffset val="100"/>
        <c:noMultiLvlLbl val="0"/>
      </c:catAx>
      <c:valAx>
        <c:axId val="373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63572"/>
        <c:axId val="32005826"/>
      </c:barChart>
      <c:catAx>
        <c:axId val="302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826"/>
        <c:auto val="1"/>
        <c:lblAlgn val="ctr"/>
        <c:lblOffset val="100"/>
        <c:noMultiLvlLbl val="0"/>
      </c:catAx>
      <c:valAx>
        <c:axId val="320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