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4824"/>
        <c:axId val="61237865"/>
      </c:scatterChart>
      <c:valAx>
        <c:axId val="531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65"/>
        <c:crossesAt val="0"/>
        <c:crossBetween val="midCat"/>
      </c:valAx>
      <c:valAx>
        <c:axId val="6123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9588"/>
        <c:axId val="98495088"/>
      </c:scatterChart>
      <c:valAx>
        <c:axId val="1306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088"/>
        <c:crossesAt val="0"/>
        <c:crossBetween val="midCat"/>
      </c:valAx>
      <c:valAx>
        <c:axId val="9849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599"/>
        <c:axId val="39687438"/>
      </c:scatterChart>
      <c:valAx>
        <c:axId val="614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438"/>
        <c:crossesAt val="0"/>
        <c:crossBetween val="midCat"/>
      </c:valAx>
      <c:valAx>
        <c:axId val="3968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69779"/>
        <c:axId val="5956993"/>
      </c:scatterChart>
      <c:valAx>
        <c:axId val="8346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93"/>
        <c:crossesAt val="0"/>
        <c:crossBetween val="midCat"/>
      </c:valAx>
      <c:valAx>
        <c:axId val="595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