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5392"/>
        <c:axId val="50043358"/>
      </c:barChart>
      <c:catAx>
        <c:axId val="400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358"/>
        <c:auto val="1"/>
        <c:lblAlgn val="ctr"/>
        <c:lblOffset val="100"/>
        <c:noMultiLvlLbl val="0"/>
      </c:catAx>
      <c:valAx>
        <c:axId val="500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91153"/>
        <c:axId val="20233597"/>
      </c:barChart>
      <c:catAx>
        <c:axId val="4849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597"/>
        <c:auto val="1"/>
        <c:lblAlgn val="ctr"/>
        <c:lblOffset val="100"/>
        <c:noMultiLvlLbl val="0"/>
      </c:catAx>
      <c:valAx>
        <c:axId val="2023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59093"/>
        <c:axId val="40479774"/>
      </c:barChart>
      <c:catAx>
        <c:axId val="4265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774"/>
        <c:auto val="1"/>
        <c:lblAlgn val="ctr"/>
        <c:lblOffset val="100"/>
        <c:noMultiLvlLbl val="0"/>
      </c:catAx>
      <c:valAx>
        <c:axId val="4047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29439"/>
        <c:axId val="76530702"/>
      </c:barChart>
      <c:catAx>
        <c:axId val="6702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702"/>
        <c:auto val="1"/>
        <c:lblAlgn val="ctr"/>
        <c:lblOffset val="100"/>
        <c:noMultiLvlLbl val="0"/>
      </c:catAx>
      <c:valAx>
        <c:axId val="7653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42332"/>
        <c:axId val="24946896"/>
      </c:barChart>
      <c:catAx>
        <c:axId val="7204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896"/>
        <c:auto val="1"/>
        <c:lblAlgn val="ctr"/>
        <c:lblOffset val="100"/>
        <c:noMultiLvlLbl val="0"/>
      </c:catAx>
      <c:valAx>
        <c:axId val="2494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88499"/>
        <c:axId val="19776926"/>
      </c:barChart>
      <c:catAx>
        <c:axId val="9488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926"/>
        <c:auto val="1"/>
        <c:lblAlgn val="ctr"/>
        <c:lblOffset val="100"/>
        <c:noMultiLvlLbl val="0"/>
      </c:catAx>
      <c:valAx>
        <c:axId val="1977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84857"/>
        <c:axId val="66888906"/>
      </c:barChart>
      <c:catAx>
        <c:axId val="1898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906"/>
        <c:auto val="1"/>
        <c:lblAlgn val="ctr"/>
        <c:lblOffset val="100"/>
        <c:noMultiLvlLbl val="0"/>
      </c:catAx>
      <c:valAx>
        <c:axId val="6688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96648"/>
        <c:axId val="8715558"/>
      </c:barChart>
      <c:catAx>
        <c:axId val="2219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58"/>
        <c:auto val="1"/>
        <c:lblAlgn val="ctr"/>
        <c:lblOffset val="100"/>
        <c:noMultiLvlLbl val="0"/>
      </c:catAx>
      <c:valAx>
        <c:axId val="871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7281"/>
        <c:axId val="41310661"/>
      </c:barChart>
      <c:catAx>
        <c:axId val="370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661"/>
        <c:auto val="1"/>
        <c:lblAlgn val="ctr"/>
        <c:lblOffset val="100"/>
        <c:noMultiLvlLbl val="0"/>
      </c:catAx>
      <c:valAx>
        <c:axId val="4131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599"/>
        <c:axId val="81451573"/>
      </c:barChart>
      <c:catAx>
        <c:axId val="40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573"/>
        <c:auto val="1"/>
        <c:lblAlgn val="ctr"/>
        <c:lblOffset val="100"/>
        <c:noMultiLvlLbl val="0"/>
      </c:catAx>
      <c:valAx>
        <c:axId val="8145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34555"/>
        <c:axId val="48577815"/>
      </c:barChart>
      <c:catAx>
        <c:axId val="1893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815"/>
        <c:auto val="1"/>
        <c:lblAlgn val="ctr"/>
        <c:lblOffset val="100"/>
        <c:noMultiLvlLbl val="0"/>
      </c:catAx>
      <c:valAx>
        <c:axId val="4857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78897"/>
        <c:axId val="56938894"/>
      </c:barChart>
      <c:catAx>
        <c:axId val="7447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894"/>
        <c:auto val="1"/>
        <c:lblAlgn val="ctr"/>
        <c:lblOffset val="100"/>
        <c:noMultiLvlLbl val="0"/>
      </c:catAx>
      <c:valAx>
        <c:axId val="5693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6465"/>
        <c:axId val="94845260"/>
      </c:barChart>
      <c:catAx>
        <c:axId val="976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260"/>
        <c:auto val="1"/>
        <c:lblAlgn val="ctr"/>
        <c:lblOffset val="100"/>
        <c:noMultiLvlLbl val="0"/>
      </c:catAx>
      <c:valAx>
        <c:axId val="9484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19101"/>
        <c:axId val="21714254"/>
      </c:barChart>
      <c:catAx>
        <c:axId val="6611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254"/>
        <c:auto val="1"/>
        <c:lblAlgn val="ctr"/>
        <c:lblOffset val="100"/>
        <c:noMultiLvlLbl val="0"/>
      </c:catAx>
      <c:valAx>
        <c:axId val="217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99739"/>
        <c:axId val="25676046"/>
      </c:barChart>
      <c:catAx>
        <c:axId val="7889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046"/>
        <c:auto val="1"/>
        <c:lblAlgn val="ctr"/>
        <c:lblOffset val="100"/>
        <c:noMultiLvlLbl val="0"/>
      </c:catAx>
      <c:valAx>
        <c:axId val="2567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35503"/>
        <c:axId val="45952247"/>
      </c:barChart>
      <c:catAx>
        <c:axId val="3003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247"/>
        <c:auto val="1"/>
        <c:lblAlgn val="ctr"/>
        <c:lblOffset val="100"/>
        <c:noMultiLvlLbl val="0"/>
      </c:catAx>
      <c:valAx>
        <c:axId val="459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55736"/>
        <c:axId val="59090351"/>
      </c:barChart>
      <c:catAx>
        <c:axId val="9755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351"/>
        <c:auto val="1"/>
        <c:lblAlgn val="ctr"/>
        <c:lblOffset val="100"/>
        <c:noMultiLvlLbl val="0"/>
      </c:catAx>
      <c:valAx>
        <c:axId val="5909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89086"/>
        <c:axId val="86403396"/>
      </c:barChart>
      <c:catAx>
        <c:axId val="4178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396"/>
        <c:auto val="1"/>
        <c:lblAlgn val="ctr"/>
        <c:lblOffset val="100"/>
        <c:noMultiLvlLbl val="0"/>
      </c:catAx>
      <c:valAx>
        <c:axId val="8640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