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19921"/>
        <c:axId val="54760132"/>
      </c:scatterChart>
      <c:valAx>
        <c:axId val="66419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132"/>
        <c:crossesAt val="0"/>
        <c:crossBetween val="midCat"/>
      </c:valAx>
      <c:valAx>
        <c:axId val="54760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9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34353"/>
        <c:axId val="35632766"/>
      </c:scatterChart>
      <c:valAx>
        <c:axId val="77034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766"/>
        <c:crossesAt val="0"/>
        <c:crossBetween val="midCat"/>
      </c:valAx>
      <c:valAx>
        <c:axId val="35632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4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7553"/>
        <c:axId val="30796043"/>
      </c:scatterChart>
      <c:valAx>
        <c:axId val="5887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043"/>
        <c:crossesAt val="0"/>
        <c:crossBetween val="midCat"/>
      </c:valAx>
      <c:valAx>
        <c:axId val="30796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47123"/>
        <c:axId val="20794678"/>
      </c:scatterChart>
      <c:valAx>
        <c:axId val="92947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4678"/>
        <c:crossesAt val="0"/>
        <c:crossBetween val="midCat"/>
      </c:valAx>
      <c:valAx>
        <c:axId val="20794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7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