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26077"/>
        <c:axId val="87565740"/>
      </c:barChart>
      <c:catAx>
        <c:axId val="790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740"/>
        <c:auto val="1"/>
        <c:lblAlgn val="ctr"/>
        <c:lblOffset val="100"/>
        <c:noMultiLvlLbl val="0"/>
      </c:catAx>
      <c:valAx>
        <c:axId val="875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685"/>
        <c:axId val="21769568"/>
      </c:barChart>
      <c:catAx>
        <c:axId val="16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568"/>
        <c:auto val="1"/>
        <c:lblAlgn val="ctr"/>
        <c:lblOffset val="100"/>
        <c:noMultiLvlLbl val="0"/>
      </c:catAx>
      <c:valAx>
        <c:axId val="217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14805"/>
        <c:axId val="73539128"/>
      </c:barChart>
      <c:catAx>
        <c:axId val="771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128"/>
        <c:auto val="1"/>
        <c:lblAlgn val="ctr"/>
        <c:lblOffset val="100"/>
        <c:noMultiLvlLbl val="0"/>
      </c:catAx>
      <c:valAx>
        <c:axId val="735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3940"/>
        <c:axId val="56639747"/>
      </c:barChart>
      <c:catAx>
        <c:axId val="541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747"/>
        <c:auto val="1"/>
        <c:lblAlgn val="ctr"/>
        <c:lblOffset val="100"/>
        <c:noMultiLvlLbl val="0"/>
      </c:catAx>
      <c:valAx>
        <c:axId val="566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23631"/>
        <c:axId val="54248611"/>
      </c:barChart>
      <c:catAx>
        <c:axId val="542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611"/>
        <c:auto val="1"/>
        <c:lblAlgn val="ctr"/>
        <c:lblOffset val="100"/>
        <c:noMultiLvlLbl val="0"/>
      </c:catAx>
      <c:valAx>
        <c:axId val="542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19764"/>
        <c:axId val="37040931"/>
      </c:barChart>
      <c:catAx>
        <c:axId val="458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31"/>
        <c:auto val="1"/>
        <c:lblAlgn val="ctr"/>
        <c:lblOffset val="100"/>
        <c:noMultiLvlLbl val="0"/>
      </c:catAx>
      <c:valAx>
        <c:axId val="370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9591"/>
        <c:axId val="46592307"/>
      </c:barChart>
      <c:catAx>
        <c:axId val="391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07"/>
        <c:auto val="1"/>
        <c:lblAlgn val="ctr"/>
        <c:lblOffset val="100"/>
        <c:noMultiLvlLbl val="0"/>
      </c:catAx>
      <c:valAx>
        <c:axId val="465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9255"/>
        <c:axId val="48836213"/>
      </c:barChart>
      <c:catAx>
        <c:axId val="281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213"/>
        <c:auto val="1"/>
        <c:lblAlgn val="ctr"/>
        <c:lblOffset val="100"/>
        <c:noMultiLvlLbl val="0"/>
      </c:catAx>
      <c:valAx>
        <c:axId val="488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91609"/>
        <c:axId val="60979329"/>
      </c:barChart>
      <c:catAx>
        <c:axId val="198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329"/>
        <c:auto val="1"/>
        <c:lblAlgn val="ctr"/>
        <c:lblOffset val="100"/>
        <c:noMultiLvlLbl val="0"/>
      </c:catAx>
      <c:valAx>
        <c:axId val="609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1199"/>
        <c:axId val="62533126"/>
      </c:barChart>
      <c:catAx>
        <c:axId val="742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26"/>
        <c:auto val="1"/>
        <c:lblAlgn val="ctr"/>
        <c:lblOffset val="100"/>
        <c:noMultiLvlLbl val="0"/>
      </c:catAx>
      <c:valAx>
        <c:axId val="625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28353"/>
        <c:axId val="96698792"/>
      </c:barChart>
      <c:catAx>
        <c:axId val="929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792"/>
        <c:auto val="1"/>
        <c:lblAlgn val="ctr"/>
        <c:lblOffset val="100"/>
        <c:noMultiLvlLbl val="0"/>
      </c:catAx>
      <c:valAx>
        <c:axId val="966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012"/>
        <c:axId val="4830529"/>
      </c:barChart>
      <c:catAx>
        <c:axId val="96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9"/>
        <c:auto val="1"/>
        <c:lblAlgn val="ctr"/>
        <c:lblOffset val="100"/>
        <c:noMultiLvlLbl val="0"/>
      </c:catAx>
      <c:valAx>
        <c:axId val="48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5612"/>
        <c:axId val="35083137"/>
      </c:barChart>
      <c:catAx>
        <c:axId val="459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137"/>
        <c:auto val="1"/>
        <c:lblAlgn val="ctr"/>
        <c:lblOffset val="100"/>
        <c:noMultiLvlLbl val="0"/>
      </c:catAx>
      <c:valAx>
        <c:axId val="350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0455"/>
        <c:axId val="73564486"/>
      </c:barChart>
      <c:catAx>
        <c:axId val="174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486"/>
        <c:auto val="1"/>
        <c:lblAlgn val="ctr"/>
        <c:lblOffset val="100"/>
        <c:noMultiLvlLbl val="0"/>
      </c:catAx>
      <c:valAx>
        <c:axId val="735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91119"/>
        <c:axId val="47096464"/>
      </c:barChart>
      <c:catAx>
        <c:axId val="507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464"/>
        <c:auto val="1"/>
        <c:lblAlgn val="ctr"/>
        <c:lblOffset val="100"/>
        <c:noMultiLvlLbl val="0"/>
      </c:catAx>
      <c:valAx>
        <c:axId val="470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94584"/>
        <c:axId val="63241978"/>
      </c:barChart>
      <c:catAx>
        <c:axId val="731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978"/>
        <c:auto val="1"/>
        <c:lblAlgn val="ctr"/>
        <c:lblOffset val="100"/>
        <c:noMultiLvlLbl val="0"/>
      </c:catAx>
      <c:valAx>
        <c:axId val="632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6676"/>
        <c:axId val="60564370"/>
      </c:barChart>
      <c:catAx>
        <c:axId val="226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370"/>
        <c:auto val="1"/>
        <c:lblAlgn val="ctr"/>
        <c:lblOffset val="100"/>
        <c:noMultiLvlLbl val="0"/>
      </c:catAx>
      <c:valAx>
        <c:axId val="605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62674"/>
        <c:axId val="90234048"/>
      </c:barChart>
      <c:catAx>
        <c:axId val="8446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48"/>
        <c:auto val="1"/>
        <c:lblAlgn val="ctr"/>
        <c:lblOffset val="100"/>
        <c:noMultiLvlLbl val="0"/>
      </c:catAx>
      <c:valAx>
        <c:axId val="902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