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32004"/>
        <c:axId val="98956433"/>
      </c:scatterChart>
      <c:valAx>
        <c:axId val="89432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6433"/>
        <c:crossesAt val="0"/>
        <c:crossBetween val="midCat"/>
      </c:valAx>
      <c:valAx>
        <c:axId val="98956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2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30657"/>
        <c:axId val="75838299"/>
      </c:scatterChart>
      <c:valAx>
        <c:axId val="99830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8299"/>
        <c:crossesAt val="0"/>
        <c:crossBetween val="midCat"/>
      </c:valAx>
      <c:valAx>
        <c:axId val="75838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0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93947"/>
        <c:axId val="31091418"/>
      </c:scatterChart>
      <c:valAx>
        <c:axId val="37693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1418"/>
        <c:crossesAt val="0"/>
        <c:crossBetween val="midCat"/>
      </c:valAx>
      <c:valAx>
        <c:axId val="31091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3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12832"/>
        <c:axId val="77284576"/>
      </c:scatterChart>
      <c:valAx>
        <c:axId val="11912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576"/>
        <c:crossesAt val="0"/>
        <c:crossBetween val="midCat"/>
      </c:valAx>
      <c:valAx>
        <c:axId val="77284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2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