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68762"/>
        <c:axId val="62060498"/>
      </c:barChart>
      <c:catAx>
        <c:axId val="7046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498"/>
        <c:auto val="1"/>
        <c:lblAlgn val="ctr"/>
        <c:lblOffset val="100"/>
        <c:noMultiLvlLbl val="0"/>
      </c:catAx>
      <c:valAx>
        <c:axId val="620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4873"/>
        <c:axId val="72574245"/>
      </c:barChart>
      <c:catAx>
        <c:axId val="304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45"/>
        <c:auto val="1"/>
        <c:lblAlgn val="ctr"/>
        <c:lblOffset val="100"/>
        <c:noMultiLvlLbl val="0"/>
      </c:catAx>
      <c:valAx>
        <c:axId val="725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9933"/>
        <c:axId val="1689016"/>
      </c:barChart>
      <c:catAx>
        <c:axId val="679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6"/>
        <c:auto val="1"/>
        <c:lblAlgn val="ctr"/>
        <c:lblOffset val="100"/>
        <c:noMultiLvlLbl val="0"/>
      </c:catAx>
      <c:valAx>
        <c:axId val="16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55330"/>
        <c:axId val="33099287"/>
      </c:barChart>
      <c:catAx>
        <c:axId val="992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87"/>
        <c:auto val="1"/>
        <c:lblAlgn val="ctr"/>
        <c:lblOffset val="100"/>
        <c:noMultiLvlLbl val="0"/>
      </c:catAx>
      <c:valAx>
        <c:axId val="330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52344"/>
        <c:axId val="34987313"/>
      </c:barChart>
      <c:catAx>
        <c:axId val="862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13"/>
        <c:auto val="1"/>
        <c:lblAlgn val="ctr"/>
        <c:lblOffset val="100"/>
        <c:noMultiLvlLbl val="0"/>
      </c:catAx>
      <c:valAx>
        <c:axId val="349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84589"/>
        <c:axId val="4005288"/>
      </c:barChart>
      <c:catAx>
        <c:axId val="268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8"/>
        <c:auto val="1"/>
        <c:lblAlgn val="ctr"/>
        <c:lblOffset val="100"/>
        <c:noMultiLvlLbl val="0"/>
      </c:catAx>
      <c:valAx>
        <c:axId val="40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6976"/>
        <c:axId val="74974180"/>
      </c:barChart>
      <c:catAx>
        <c:axId val="920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80"/>
        <c:auto val="1"/>
        <c:lblAlgn val="ctr"/>
        <c:lblOffset val="100"/>
        <c:noMultiLvlLbl val="0"/>
      </c:catAx>
      <c:valAx>
        <c:axId val="749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6306"/>
        <c:axId val="22613697"/>
      </c:barChart>
      <c:catAx>
        <c:axId val="324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697"/>
        <c:auto val="1"/>
        <c:lblAlgn val="ctr"/>
        <c:lblOffset val="100"/>
        <c:noMultiLvlLbl val="0"/>
      </c:catAx>
      <c:valAx>
        <c:axId val="226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8080"/>
        <c:axId val="5995716"/>
      </c:barChart>
      <c:catAx>
        <c:axId val="280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16"/>
        <c:auto val="1"/>
        <c:lblAlgn val="ctr"/>
        <c:lblOffset val="100"/>
        <c:noMultiLvlLbl val="0"/>
      </c:catAx>
      <c:valAx>
        <c:axId val="59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058"/>
        <c:axId val="26818040"/>
      </c:barChart>
      <c:catAx>
        <c:axId val="68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040"/>
        <c:auto val="1"/>
        <c:lblAlgn val="ctr"/>
        <c:lblOffset val="100"/>
        <c:noMultiLvlLbl val="0"/>
      </c:catAx>
      <c:valAx>
        <c:axId val="268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8193"/>
        <c:axId val="32910547"/>
      </c:barChart>
      <c:catAx>
        <c:axId val="390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547"/>
        <c:auto val="1"/>
        <c:lblAlgn val="ctr"/>
        <c:lblOffset val="100"/>
        <c:noMultiLvlLbl val="0"/>
      </c:catAx>
      <c:valAx>
        <c:axId val="329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9102"/>
        <c:axId val="3812167"/>
      </c:barChart>
      <c:catAx>
        <c:axId val="282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7"/>
        <c:auto val="1"/>
        <c:lblAlgn val="ctr"/>
        <c:lblOffset val="100"/>
        <c:noMultiLvlLbl val="0"/>
      </c:catAx>
      <c:valAx>
        <c:axId val="38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29089"/>
        <c:axId val="96654211"/>
      </c:barChart>
      <c:catAx>
        <c:axId val="795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11"/>
        <c:auto val="1"/>
        <c:lblAlgn val="ctr"/>
        <c:lblOffset val="100"/>
        <c:noMultiLvlLbl val="0"/>
      </c:catAx>
      <c:valAx>
        <c:axId val="966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44958"/>
        <c:axId val="15360361"/>
      </c:barChart>
      <c:catAx>
        <c:axId val="222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61"/>
        <c:auto val="1"/>
        <c:lblAlgn val="ctr"/>
        <c:lblOffset val="100"/>
        <c:noMultiLvlLbl val="0"/>
      </c:catAx>
      <c:valAx>
        <c:axId val="153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0320"/>
        <c:axId val="2111063"/>
      </c:barChart>
      <c:catAx>
        <c:axId val="12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3"/>
        <c:auto val="1"/>
        <c:lblAlgn val="ctr"/>
        <c:lblOffset val="100"/>
        <c:noMultiLvlLbl val="0"/>
      </c:catAx>
      <c:valAx>
        <c:axId val="21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99750"/>
        <c:axId val="87953133"/>
      </c:barChart>
      <c:catAx>
        <c:axId val="354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33"/>
        <c:auto val="1"/>
        <c:lblAlgn val="ctr"/>
        <c:lblOffset val="100"/>
        <c:noMultiLvlLbl val="0"/>
      </c:catAx>
      <c:valAx>
        <c:axId val="879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5976"/>
        <c:axId val="75451956"/>
      </c:barChart>
      <c:catAx>
        <c:axId val="405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956"/>
        <c:auto val="1"/>
        <c:lblAlgn val="ctr"/>
        <c:lblOffset val="100"/>
        <c:noMultiLvlLbl val="0"/>
      </c:catAx>
      <c:valAx>
        <c:axId val="754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6475"/>
        <c:axId val="28134416"/>
      </c:barChart>
      <c:catAx>
        <c:axId val="138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416"/>
        <c:auto val="1"/>
        <c:lblAlgn val="ctr"/>
        <c:lblOffset val="100"/>
        <c:noMultiLvlLbl val="0"/>
      </c:catAx>
      <c:valAx>
        <c:axId val="281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