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97724"/>
        <c:axId val="85125047"/>
      </c:scatterChart>
      <c:valAx>
        <c:axId val="3579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47"/>
        <c:crossesAt val="0"/>
        <c:crossBetween val="midCat"/>
      </c:valAx>
      <c:valAx>
        <c:axId val="851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0119"/>
        <c:axId val="17596664"/>
      </c:scatterChart>
      <c:valAx>
        <c:axId val="7095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664"/>
        <c:crossesAt val="0"/>
        <c:crossBetween val="midCat"/>
      </c:valAx>
      <c:valAx>
        <c:axId val="1759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5197"/>
        <c:axId val="64096790"/>
      </c:scatterChart>
      <c:valAx>
        <c:axId val="6401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90"/>
        <c:crossesAt val="0"/>
        <c:crossBetween val="midCat"/>
      </c:valAx>
      <c:valAx>
        <c:axId val="6409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4767"/>
        <c:axId val="72317899"/>
      </c:scatterChart>
      <c:valAx>
        <c:axId val="5217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899"/>
        <c:crossesAt val="0"/>
        <c:crossBetween val="midCat"/>
      </c:valAx>
      <c:valAx>
        <c:axId val="7231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