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6918"/>
        <c:axId val="17318160"/>
      </c:barChart>
      <c:catAx>
        <c:axId val="719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60"/>
        <c:auto val="1"/>
        <c:lblAlgn val="ctr"/>
        <c:lblOffset val="100"/>
        <c:noMultiLvlLbl val="0"/>
      </c:catAx>
      <c:valAx>
        <c:axId val="173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20178"/>
        <c:axId val="68686734"/>
      </c:barChart>
      <c:catAx>
        <c:axId val="792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734"/>
        <c:auto val="1"/>
        <c:lblAlgn val="ctr"/>
        <c:lblOffset val="100"/>
        <c:noMultiLvlLbl val="0"/>
      </c:catAx>
      <c:valAx>
        <c:axId val="686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637"/>
        <c:axId val="708212"/>
      </c:barChart>
      <c:catAx>
        <c:axId val="69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2"/>
        <c:auto val="1"/>
        <c:lblAlgn val="ctr"/>
        <c:lblOffset val="100"/>
        <c:noMultiLvlLbl val="0"/>
      </c:catAx>
      <c:valAx>
        <c:axId val="7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6882"/>
        <c:axId val="39926791"/>
      </c:barChart>
      <c:catAx>
        <c:axId val="595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91"/>
        <c:auto val="1"/>
        <c:lblAlgn val="ctr"/>
        <c:lblOffset val="100"/>
        <c:noMultiLvlLbl val="0"/>
      </c:catAx>
      <c:valAx>
        <c:axId val="399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7124"/>
        <c:axId val="6949794"/>
      </c:barChart>
      <c:catAx>
        <c:axId val="895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94"/>
        <c:auto val="1"/>
        <c:lblAlgn val="ctr"/>
        <c:lblOffset val="100"/>
        <c:noMultiLvlLbl val="0"/>
      </c:catAx>
      <c:valAx>
        <c:axId val="69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3531"/>
        <c:axId val="64754798"/>
      </c:barChart>
      <c:catAx>
        <c:axId val="370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98"/>
        <c:auto val="1"/>
        <c:lblAlgn val="ctr"/>
        <c:lblOffset val="100"/>
        <c:noMultiLvlLbl val="0"/>
      </c:catAx>
      <c:valAx>
        <c:axId val="647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9042"/>
        <c:axId val="95289238"/>
      </c:barChart>
      <c:catAx>
        <c:axId val="821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38"/>
        <c:auto val="1"/>
        <c:lblAlgn val="ctr"/>
        <c:lblOffset val="100"/>
        <c:noMultiLvlLbl val="0"/>
      </c:catAx>
      <c:valAx>
        <c:axId val="952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6068"/>
        <c:axId val="73037595"/>
      </c:barChart>
      <c:catAx>
        <c:axId val="446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595"/>
        <c:auto val="1"/>
        <c:lblAlgn val="ctr"/>
        <c:lblOffset val="100"/>
        <c:noMultiLvlLbl val="0"/>
      </c:catAx>
      <c:valAx>
        <c:axId val="730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1745"/>
        <c:axId val="8219808"/>
      </c:barChart>
      <c:catAx>
        <c:axId val="525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08"/>
        <c:auto val="1"/>
        <c:lblAlgn val="ctr"/>
        <c:lblOffset val="100"/>
        <c:noMultiLvlLbl val="0"/>
      </c:catAx>
      <c:valAx>
        <c:axId val="82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79505"/>
        <c:axId val="33730878"/>
      </c:barChart>
      <c:catAx>
        <c:axId val="239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878"/>
        <c:auto val="1"/>
        <c:lblAlgn val="ctr"/>
        <c:lblOffset val="100"/>
        <c:noMultiLvlLbl val="0"/>
      </c:catAx>
      <c:valAx>
        <c:axId val="337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9446"/>
        <c:axId val="63467514"/>
      </c:barChart>
      <c:catAx>
        <c:axId val="451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514"/>
        <c:auto val="1"/>
        <c:lblAlgn val="ctr"/>
        <c:lblOffset val="100"/>
        <c:noMultiLvlLbl val="0"/>
      </c:catAx>
      <c:valAx>
        <c:axId val="634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24385"/>
        <c:axId val="83881519"/>
      </c:barChart>
      <c:catAx>
        <c:axId val="816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19"/>
        <c:auto val="1"/>
        <c:lblAlgn val="ctr"/>
        <c:lblOffset val="100"/>
        <c:noMultiLvlLbl val="0"/>
      </c:catAx>
      <c:valAx>
        <c:axId val="838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6602"/>
        <c:axId val="66578097"/>
      </c:barChart>
      <c:catAx>
        <c:axId val="693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97"/>
        <c:auto val="1"/>
        <c:lblAlgn val="ctr"/>
        <c:lblOffset val="100"/>
        <c:noMultiLvlLbl val="0"/>
      </c:catAx>
      <c:valAx>
        <c:axId val="665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474"/>
        <c:axId val="2950044"/>
      </c:barChart>
      <c:catAx>
        <c:axId val="95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4"/>
        <c:auto val="1"/>
        <c:lblAlgn val="ctr"/>
        <c:lblOffset val="100"/>
        <c:noMultiLvlLbl val="0"/>
      </c:catAx>
      <c:valAx>
        <c:axId val="29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5878"/>
        <c:axId val="22523881"/>
      </c:barChart>
      <c:catAx>
        <c:axId val="569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81"/>
        <c:auto val="1"/>
        <c:lblAlgn val="ctr"/>
        <c:lblOffset val="100"/>
        <c:noMultiLvlLbl val="0"/>
      </c:catAx>
      <c:valAx>
        <c:axId val="225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9888"/>
        <c:axId val="20889330"/>
      </c:barChart>
      <c:catAx>
        <c:axId val="490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30"/>
        <c:auto val="1"/>
        <c:lblAlgn val="ctr"/>
        <c:lblOffset val="100"/>
        <c:noMultiLvlLbl val="0"/>
      </c:catAx>
      <c:valAx>
        <c:axId val="208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13529"/>
        <c:axId val="40617010"/>
      </c:barChart>
      <c:catAx>
        <c:axId val="838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10"/>
        <c:auto val="1"/>
        <c:lblAlgn val="ctr"/>
        <c:lblOffset val="100"/>
        <c:noMultiLvlLbl val="0"/>
      </c:catAx>
      <c:valAx>
        <c:axId val="406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0834"/>
        <c:axId val="23719179"/>
      </c:barChart>
      <c:catAx>
        <c:axId val="448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79"/>
        <c:auto val="1"/>
        <c:lblAlgn val="ctr"/>
        <c:lblOffset val="100"/>
        <c:noMultiLvlLbl val="0"/>
      </c:catAx>
      <c:valAx>
        <c:axId val="237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