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05361"/>
        <c:axId val="17326119"/>
      </c:scatterChart>
      <c:valAx>
        <c:axId val="4490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119"/>
        <c:crossesAt val="0"/>
        <c:crossBetween val="midCat"/>
      </c:valAx>
      <c:valAx>
        <c:axId val="1732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30391"/>
        <c:axId val="39509219"/>
      </c:scatterChart>
      <c:valAx>
        <c:axId val="1963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19"/>
        <c:crossesAt val="0"/>
        <c:crossBetween val="midCat"/>
      </c:valAx>
      <c:valAx>
        <c:axId val="3950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62735"/>
        <c:axId val="25948833"/>
      </c:scatterChart>
      <c:valAx>
        <c:axId val="6356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833"/>
        <c:crossesAt val="0"/>
        <c:crossBetween val="midCat"/>
      </c:valAx>
      <c:valAx>
        <c:axId val="2594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56247"/>
        <c:axId val="7605203"/>
      </c:scatterChart>
      <c:valAx>
        <c:axId val="9035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03"/>
        <c:crossesAt val="0"/>
        <c:crossBetween val="midCat"/>
      </c:valAx>
      <c:valAx>
        <c:axId val="760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