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44762"/>
        <c:axId val="5143787"/>
      </c:barChart>
      <c:catAx>
        <c:axId val="3884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87"/>
        <c:auto val="1"/>
        <c:lblAlgn val="ctr"/>
        <c:lblOffset val="100"/>
        <c:noMultiLvlLbl val="0"/>
      </c:catAx>
      <c:valAx>
        <c:axId val="514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55476"/>
        <c:axId val="67085575"/>
      </c:barChart>
      <c:catAx>
        <c:axId val="1395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575"/>
        <c:auto val="1"/>
        <c:lblAlgn val="ctr"/>
        <c:lblOffset val="100"/>
        <c:noMultiLvlLbl val="0"/>
      </c:catAx>
      <c:valAx>
        <c:axId val="6708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6197"/>
        <c:axId val="5185146"/>
      </c:barChart>
      <c:catAx>
        <c:axId val="481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46"/>
        <c:auto val="1"/>
        <c:lblAlgn val="ctr"/>
        <c:lblOffset val="100"/>
        <c:noMultiLvlLbl val="0"/>
      </c:catAx>
      <c:valAx>
        <c:axId val="518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46038"/>
        <c:axId val="74468102"/>
      </c:barChart>
      <c:catAx>
        <c:axId val="1644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102"/>
        <c:auto val="1"/>
        <c:lblAlgn val="ctr"/>
        <c:lblOffset val="100"/>
        <c:noMultiLvlLbl val="0"/>
      </c:catAx>
      <c:valAx>
        <c:axId val="7446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99508"/>
        <c:axId val="83661645"/>
      </c:barChart>
      <c:catAx>
        <c:axId val="4669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645"/>
        <c:auto val="1"/>
        <c:lblAlgn val="ctr"/>
        <c:lblOffset val="100"/>
        <c:noMultiLvlLbl val="0"/>
      </c:catAx>
      <c:valAx>
        <c:axId val="8366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34188"/>
        <c:axId val="47768251"/>
      </c:barChart>
      <c:catAx>
        <c:axId val="5373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251"/>
        <c:auto val="1"/>
        <c:lblAlgn val="ctr"/>
        <c:lblOffset val="100"/>
        <c:noMultiLvlLbl val="0"/>
      </c:catAx>
      <c:valAx>
        <c:axId val="4776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12090"/>
        <c:axId val="34135653"/>
      </c:barChart>
      <c:catAx>
        <c:axId val="5201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653"/>
        <c:auto val="1"/>
        <c:lblAlgn val="ctr"/>
        <c:lblOffset val="100"/>
        <c:noMultiLvlLbl val="0"/>
      </c:catAx>
      <c:valAx>
        <c:axId val="3413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83965"/>
        <c:axId val="22036103"/>
      </c:barChart>
      <c:catAx>
        <c:axId val="8368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103"/>
        <c:auto val="1"/>
        <c:lblAlgn val="ctr"/>
        <c:lblOffset val="100"/>
        <c:noMultiLvlLbl val="0"/>
      </c:catAx>
      <c:valAx>
        <c:axId val="2203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8439"/>
        <c:axId val="16472774"/>
      </c:barChart>
      <c:catAx>
        <c:axId val="192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774"/>
        <c:auto val="1"/>
        <c:lblAlgn val="ctr"/>
        <c:lblOffset val="100"/>
        <c:noMultiLvlLbl val="0"/>
      </c:catAx>
      <c:valAx>
        <c:axId val="1647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6915"/>
        <c:axId val="24489044"/>
      </c:barChart>
      <c:catAx>
        <c:axId val="855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044"/>
        <c:auto val="1"/>
        <c:lblAlgn val="ctr"/>
        <c:lblOffset val="100"/>
        <c:noMultiLvlLbl val="0"/>
      </c:catAx>
      <c:valAx>
        <c:axId val="2448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19996"/>
        <c:axId val="79373815"/>
      </c:barChart>
      <c:catAx>
        <c:axId val="4691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815"/>
        <c:auto val="1"/>
        <c:lblAlgn val="ctr"/>
        <c:lblOffset val="100"/>
        <c:noMultiLvlLbl val="0"/>
      </c:catAx>
      <c:valAx>
        <c:axId val="7937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2771"/>
        <c:axId val="60207166"/>
      </c:barChart>
      <c:catAx>
        <c:axId val="831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166"/>
        <c:auto val="1"/>
        <c:lblAlgn val="ctr"/>
        <c:lblOffset val="100"/>
        <c:noMultiLvlLbl val="0"/>
      </c:catAx>
      <c:valAx>
        <c:axId val="6020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87522"/>
        <c:axId val="48117006"/>
      </c:barChart>
      <c:catAx>
        <c:axId val="7618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006"/>
        <c:auto val="1"/>
        <c:lblAlgn val="ctr"/>
        <c:lblOffset val="100"/>
        <c:noMultiLvlLbl val="0"/>
      </c:catAx>
      <c:valAx>
        <c:axId val="4811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09090"/>
        <c:axId val="24356751"/>
      </c:barChart>
      <c:catAx>
        <c:axId val="5880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751"/>
        <c:auto val="1"/>
        <c:lblAlgn val="ctr"/>
        <c:lblOffset val="100"/>
        <c:noMultiLvlLbl val="0"/>
      </c:catAx>
      <c:valAx>
        <c:axId val="2435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59862"/>
        <c:axId val="28676912"/>
      </c:barChart>
      <c:catAx>
        <c:axId val="4935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912"/>
        <c:auto val="1"/>
        <c:lblAlgn val="ctr"/>
        <c:lblOffset val="100"/>
        <c:noMultiLvlLbl val="0"/>
      </c:catAx>
      <c:valAx>
        <c:axId val="2867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61492"/>
        <c:axId val="26691631"/>
      </c:barChart>
      <c:catAx>
        <c:axId val="2156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631"/>
        <c:auto val="1"/>
        <c:lblAlgn val="ctr"/>
        <c:lblOffset val="100"/>
        <c:noMultiLvlLbl val="0"/>
      </c:catAx>
      <c:valAx>
        <c:axId val="2669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15288"/>
        <c:axId val="77501830"/>
      </c:barChart>
      <c:catAx>
        <c:axId val="8661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830"/>
        <c:auto val="1"/>
        <c:lblAlgn val="ctr"/>
        <c:lblOffset val="100"/>
        <c:noMultiLvlLbl val="0"/>
      </c:catAx>
      <c:valAx>
        <c:axId val="7750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31408"/>
        <c:axId val="56036485"/>
      </c:barChart>
      <c:catAx>
        <c:axId val="1213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485"/>
        <c:auto val="1"/>
        <c:lblAlgn val="ctr"/>
        <c:lblOffset val="100"/>
        <c:noMultiLvlLbl val="0"/>
      </c:catAx>
      <c:valAx>
        <c:axId val="5603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