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46592"/>
        <c:axId val="86606692"/>
      </c:scatterChart>
      <c:valAx>
        <c:axId val="8574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692"/>
        <c:crossesAt val="0"/>
        <c:crossBetween val="midCat"/>
      </c:valAx>
      <c:valAx>
        <c:axId val="8660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21207"/>
        <c:axId val="68431124"/>
      </c:scatterChart>
      <c:valAx>
        <c:axId val="3482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124"/>
        <c:crossesAt val="0"/>
        <c:crossBetween val="midCat"/>
      </c:valAx>
      <c:valAx>
        <c:axId val="6843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98786"/>
        <c:axId val="57513279"/>
      </c:scatterChart>
      <c:valAx>
        <c:axId val="30698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279"/>
        <c:crossesAt val="0"/>
        <c:crossBetween val="midCat"/>
      </c:valAx>
      <c:valAx>
        <c:axId val="5751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35486"/>
        <c:axId val="88267858"/>
      </c:scatterChart>
      <c:valAx>
        <c:axId val="4403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7858"/>
        <c:crossesAt val="0"/>
        <c:crossBetween val="midCat"/>
      </c:valAx>
      <c:valAx>
        <c:axId val="8826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