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99799"/>
        <c:axId val="62731666"/>
      </c:barChart>
      <c:catAx>
        <c:axId val="886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666"/>
        <c:auto val="1"/>
        <c:lblAlgn val="ctr"/>
        <c:lblOffset val="100"/>
        <c:noMultiLvlLbl val="0"/>
      </c:catAx>
      <c:valAx>
        <c:axId val="627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70041"/>
        <c:axId val="29200644"/>
      </c:barChart>
      <c:catAx>
        <c:axId val="319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644"/>
        <c:auto val="1"/>
        <c:lblAlgn val="ctr"/>
        <c:lblOffset val="100"/>
        <c:noMultiLvlLbl val="0"/>
      </c:catAx>
      <c:valAx>
        <c:axId val="292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97332"/>
        <c:axId val="81984034"/>
      </c:barChart>
      <c:catAx>
        <c:axId val="4889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034"/>
        <c:auto val="1"/>
        <c:lblAlgn val="ctr"/>
        <c:lblOffset val="100"/>
        <c:noMultiLvlLbl val="0"/>
      </c:catAx>
      <c:valAx>
        <c:axId val="8198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02384"/>
        <c:axId val="23872369"/>
      </c:barChart>
      <c:catAx>
        <c:axId val="8040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369"/>
        <c:auto val="1"/>
        <c:lblAlgn val="ctr"/>
        <c:lblOffset val="100"/>
        <c:noMultiLvlLbl val="0"/>
      </c:catAx>
      <c:valAx>
        <c:axId val="238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52697"/>
        <c:axId val="66557310"/>
      </c:barChart>
      <c:catAx>
        <c:axId val="354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310"/>
        <c:auto val="1"/>
        <c:lblAlgn val="ctr"/>
        <c:lblOffset val="100"/>
        <c:noMultiLvlLbl val="0"/>
      </c:catAx>
      <c:valAx>
        <c:axId val="665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16580"/>
        <c:axId val="97820787"/>
      </c:barChart>
      <c:catAx>
        <c:axId val="3521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787"/>
        <c:auto val="1"/>
        <c:lblAlgn val="ctr"/>
        <c:lblOffset val="100"/>
        <c:noMultiLvlLbl val="0"/>
      </c:catAx>
      <c:valAx>
        <c:axId val="9782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05621"/>
        <c:axId val="22721978"/>
      </c:barChart>
      <c:catAx>
        <c:axId val="2210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978"/>
        <c:auto val="1"/>
        <c:lblAlgn val="ctr"/>
        <c:lblOffset val="100"/>
        <c:noMultiLvlLbl val="0"/>
      </c:catAx>
      <c:valAx>
        <c:axId val="227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78159"/>
        <c:axId val="1470820"/>
      </c:barChart>
      <c:catAx>
        <c:axId val="9647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20"/>
        <c:auto val="1"/>
        <c:lblAlgn val="ctr"/>
        <c:lblOffset val="100"/>
        <c:noMultiLvlLbl val="0"/>
      </c:catAx>
      <c:valAx>
        <c:axId val="14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4710"/>
        <c:axId val="86279757"/>
      </c:barChart>
      <c:catAx>
        <c:axId val="83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757"/>
        <c:auto val="1"/>
        <c:lblAlgn val="ctr"/>
        <c:lblOffset val="100"/>
        <c:noMultiLvlLbl val="0"/>
      </c:catAx>
      <c:valAx>
        <c:axId val="862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9129"/>
        <c:axId val="8888446"/>
      </c:barChart>
      <c:catAx>
        <c:axId val="7796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46"/>
        <c:auto val="1"/>
        <c:lblAlgn val="ctr"/>
        <c:lblOffset val="100"/>
        <c:noMultiLvlLbl val="0"/>
      </c:catAx>
      <c:valAx>
        <c:axId val="88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58633"/>
        <c:axId val="70598623"/>
      </c:barChart>
      <c:catAx>
        <c:axId val="511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23"/>
        <c:auto val="1"/>
        <c:lblAlgn val="ctr"/>
        <c:lblOffset val="100"/>
        <c:noMultiLvlLbl val="0"/>
      </c:catAx>
      <c:valAx>
        <c:axId val="705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9857"/>
        <c:axId val="37521304"/>
      </c:barChart>
      <c:catAx>
        <c:axId val="3200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304"/>
        <c:auto val="1"/>
        <c:lblAlgn val="ctr"/>
        <c:lblOffset val="100"/>
        <c:noMultiLvlLbl val="0"/>
      </c:catAx>
      <c:valAx>
        <c:axId val="375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20276"/>
        <c:axId val="50134919"/>
      </c:barChart>
      <c:catAx>
        <c:axId val="2102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919"/>
        <c:auto val="1"/>
        <c:lblAlgn val="ctr"/>
        <c:lblOffset val="100"/>
        <c:noMultiLvlLbl val="0"/>
      </c:catAx>
      <c:valAx>
        <c:axId val="501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57112"/>
        <c:axId val="80932462"/>
      </c:barChart>
      <c:catAx>
        <c:axId val="1975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462"/>
        <c:auto val="1"/>
        <c:lblAlgn val="ctr"/>
        <c:lblOffset val="100"/>
        <c:noMultiLvlLbl val="0"/>
      </c:catAx>
      <c:valAx>
        <c:axId val="8093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75671"/>
        <c:axId val="46913696"/>
      </c:barChart>
      <c:catAx>
        <c:axId val="6527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696"/>
        <c:auto val="1"/>
        <c:lblAlgn val="ctr"/>
        <c:lblOffset val="100"/>
        <c:noMultiLvlLbl val="0"/>
      </c:catAx>
      <c:valAx>
        <c:axId val="469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33317"/>
        <c:axId val="36803397"/>
      </c:barChart>
      <c:catAx>
        <c:axId val="7543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397"/>
        <c:auto val="1"/>
        <c:lblAlgn val="ctr"/>
        <c:lblOffset val="100"/>
        <c:noMultiLvlLbl val="0"/>
      </c:catAx>
      <c:valAx>
        <c:axId val="368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3785"/>
        <c:axId val="28639674"/>
      </c:barChart>
      <c:catAx>
        <c:axId val="747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674"/>
        <c:auto val="1"/>
        <c:lblAlgn val="ctr"/>
        <c:lblOffset val="100"/>
        <c:noMultiLvlLbl val="0"/>
      </c:catAx>
      <c:valAx>
        <c:axId val="286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92014"/>
        <c:axId val="21910476"/>
      </c:barChart>
      <c:catAx>
        <c:axId val="2719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476"/>
        <c:auto val="1"/>
        <c:lblAlgn val="ctr"/>
        <c:lblOffset val="100"/>
        <c:noMultiLvlLbl val="0"/>
      </c:catAx>
      <c:valAx>
        <c:axId val="219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