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7447"/>
        <c:axId val="70339810"/>
      </c:scatterChart>
      <c:valAx>
        <c:axId val="3444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10"/>
        <c:crossesAt val="0"/>
        <c:crossBetween val="midCat"/>
      </c:valAx>
      <c:valAx>
        <c:axId val="7033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6093"/>
        <c:axId val="97159248"/>
      </c:scatterChart>
      <c:valAx>
        <c:axId val="5493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248"/>
        <c:crossesAt val="0"/>
        <c:crossBetween val="midCat"/>
      </c:valAx>
      <c:valAx>
        <c:axId val="9715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34194"/>
        <c:axId val="71625178"/>
      </c:scatterChart>
      <c:valAx>
        <c:axId val="4543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78"/>
        <c:crossesAt val="0"/>
        <c:crossBetween val="midCat"/>
      </c:valAx>
      <c:valAx>
        <c:axId val="7162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26646"/>
        <c:axId val="40288233"/>
      </c:scatterChart>
      <c:valAx>
        <c:axId val="4072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33"/>
        <c:crossesAt val="0"/>
        <c:crossBetween val="midCat"/>
      </c:valAx>
      <c:valAx>
        <c:axId val="4028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