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29585"/>
        <c:axId val="76811345"/>
      </c:barChart>
      <c:catAx>
        <c:axId val="824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345"/>
        <c:auto val="1"/>
        <c:lblAlgn val="ctr"/>
        <c:lblOffset val="100"/>
        <c:noMultiLvlLbl val="0"/>
      </c:catAx>
      <c:valAx>
        <c:axId val="768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96232"/>
        <c:axId val="33047741"/>
      </c:barChart>
      <c:catAx>
        <c:axId val="210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741"/>
        <c:auto val="1"/>
        <c:lblAlgn val="ctr"/>
        <c:lblOffset val="100"/>
        <c:noMultiLvlLbl val="0"/>
      </c:catAx>
      <c:valAx>
        <c:axId val="330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6721"/>
        <c:axId val="97162240"/>
      </c:barChart>
      <c:catAx>
        <c:axId val="801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240"/>
        <c:auto val="1"/>
        <c:lblAlgn val="ctr"/>
        <c:lblOffset val="100"/>
        <c:noMultiLvlLbl val="0"/>
      </c:catAx>
      <c:valAx>
        <c:axId val="971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5718"/>
        <c:axId val="32490111"/>
      </c:barChart>
      <c:catAx>
        <c:axId val="82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111"/>
        <c:auto val="1"/>
        <c:lblAlgn val="ctr"/>
        <c:lblOffset val="100"/>
        <c:noMultiLvlLbl val="0"/>
      </c:catAx>
      <c:valAx>
        <c:axId val="324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07636"/>
        <c:axId val="85442796"/>
      </c:barChart>
      <c:catAx>
        <c:axId val="710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796"/>
        <c:auto val="1"/>
        <c:lblAlgn val="ctr"/>
        <c:lblOffset val="100"/>
        <c:noMultiLvlLbl val="0"/>
      </c:catAx>
      <c:valAx>
        <c:axId val="854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45236"/>
        <c:axId val="39988438"/>
      </c:barChart>
      <c:catAx>
        <c:axId val="124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438"/>
        <c:auto val="1"/>
        <c:lblAlgn val="ctr"/>
        <c:lblOffset val="100"/>
        <c:noMultiLvlLbl val="0"/>
      </c:catAx>
      <c:valAx>
        <c:axId val="399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222"/>
        <c:axId val="25942789"/>
      </c:barChart>
      <c:catAx>
        <c:axId val="30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789"/>
        <c:auto val="1"/>
        <c:lblAlgn val="ctr"/>
        <c:lblOffset val="100"/>
        <c:noMultiLvlLbl val="0"/>
      </c:catAx>
      <c:valAx>
        <c:axId val="259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2613"/>
        <c:axId val="96597180"/>
      </c:barChart>
      <c:catAx>
        <c:axId val="357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180"/>
        <c:auto val="1"/>
        <c:lblAlgn val="ctr"/>
        <c:lblOffset val="100"/>
        <c:noMultiLvlLbl val="0"/>
      </c:catAx>
      <c:valAx>
        <c:axId val="965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46621"/>
        <c:axId val="10251397"/>
      </c:barChart>
      <c:catAx>
        <c:axId val="498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397"/>
        <c:auto val="1"/>
        <c:lblAlgn val="ctr"/>
        <c:lblOffset val="100"/>
        <c:noMultiLvlLbl val="0"/>
      </c:catAx>
      <c:valAx>
        <c:axId val="102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52134"/>
        <c:axId val="12591966"/>
      </c:barChart>
      <c:catAx>
        <c:axId val="599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966"/>
        <c:auto val="1"/>
        <c:lblAlgn val="ctr"/>
        <c:lblOffset val="100"/>
        <c:noMultiLvlLbl val="0"/>
      </c:catAx>
      <c:valAx>
        <c:axId val="125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53056"/>
        <c:axId val="99666669"/>
      </c:barChart>
      <c:catAx>
        <c:axId val="920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669"/>
        <c:auto val="1"/>
        <c:lblAlgn val="ctr"/>
        <c:lblOffset val="100"/>
        <c:noMultiLvlLbl val="0"/>
      </c:catAx>
      <c:valAx>
        <c:axId val="996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5108"/>
        <c:axId val="61917328"/>
      </c:barChart>
      <c:catAx>
        <c:axId val="311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328"/>
        <c:auto val="1"/>
        <c:lblAlgn val="ctr"/>
        <c:lblOffset val="100"/>
        <c:noMultiLvlLbl val="0"/>
      </c:catAx>
      <c:valAx>
        <c:axId val="619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95584"/>
        <c:axId val="76881729"/>
      </c:barChart>
      <c:catAx>
        <c:axId val="779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729"/>
        <c:auto val="1"/>
        <c:lblAlgn val="ctr"/>
        <c:lblOffset val="100"/>
        <c:noMultiLvlLbl val="0"/>
      </c:catAx>
      <c:valAx>
        <c:axId val="768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70428"/>
        <c:axId val="63734169"/>
      </c:barChart>
      <c:catAx>
        <c:axId val="7577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169"/>
        <c:auto val="1"/>
        <c:lblAlgn val="ctr"/>
        <c:lblOffset val="100"/>
        <c:noMultiLvlLbl val="0"/>
      </c:catAx>
      <c:valAx>
        <c:axId val="637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66368"/>
        <c:axId val="52493852"/>
      </c:barChart>
      <c:catAx>
        <c:axId val="591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852"/>
        <c:auto val="1"/>
        <c:lblAlgn val="ctr"/>
        <c:lblOffset val="100"/>
        <c:noMultiLvlLbl val="0"/>
      </c:catAx>
      <c:valAx>
        <c:axId val="524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14361"/>
        <c:axId val="93643695"/>
      </c:barChart>
      <c:catAx>
        <c:axId val="602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695"/>
        <c:auto val="1"/>
        <c:lblAlgn val="ctr"/>
        <c:lblOffset val="100"/>
        <c:noMultiLvlLbl val="0"/>
      </c:catAx>
      <c:valAx>
        <c:axId val="936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1681"/>
        <c:axId val="94212824"/>
      </c:barChart>
      <c:catAx>
        <c:axId val="441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824"/>
        <c:auto val="1"/>
        <c:lblAlgn val="ctr"/>
        <c:lblOffset val="100"/>
        <c:noMultiLvlLbl val="0"/>
      </c:catAx>
      <c:valAx>
        <c:axId val="942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44252"/>
        <c:axId val="91288608"/>
      </c:barChart>
      <c:catAx>
        <c:axId val="209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608"/>
        <c:auto val="1"/>
        <c:lblAlgn val="ctr"/>
        <c:lblOffset val="100"/>
        <c:noMultiLvlLbl val="0"/>
      </c:catAx>
      <c:valAx>
        <c:axId val="912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