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08178"/>
        <c:axId val="95460189"/>
      </c:scatterChart>
      <c:valAx>
        <c:axId val="7820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89"/>
        <c:crossesAt val="0"/>
        <c:crossBetween val="midCat"/>
      </c:valAx>
      <c:valAx>
        <c:axId val="9546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887"/>
        <c:axId val="53777106"/>
      </c:scatterChart>
      <c:valAx>
        <c:axId val="686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106"/>
        <c:crossesAt val="0"/>
        <c:crossBetween val="midCat"/>
      </c:valAx>
      <c:valAx>
        <c:axId val="5377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33456"/>
        <c:axId val="98308335"/>
      </c:scatterChart>
      <c:valAx>
        <c:axId val="2193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335"/>
        <c:crossesAt val="0"/>
        <c:crossBetween val="midCat"/>
      </c:valAx>
      <c:valAx>
        <c:axId val="9830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77619"/>
        <c:axId val="36324192"/>
      </c:scatterChart>
      <c:valAx>
        <c:axId val="5667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192"/>
        <c:crossesAt val="0"/>
        <c:crossBetween val="midCat"/>
      </c:valAx>
      <c:valAx>
        <c:axId val="3632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