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84587"/>
        <c:axId val="42468481"/>
      </c:barChart>
      <c:catAx>
        <c:axId val="8038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481"/>
        <c:auto val="1"/>
        <c:lblAlgn val="ctr"/>
        <c:lblOffset val="100"/>
        <c:noMultiLvlLbl val="0"/>
      </c:catAx>
      <c:valAx>
        <c:axId val="4246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50587"/>
        <c:axId val="45002862"/>
      </c:barChart>
      <c:catAx>
        <c:axId val="2835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862"/>
        <c:auto val="1"/>
        <c:lblAlgn val="ctr"/>
        <c:lblOffset val="100"/>
        <c:noMultiLvlLbl val="0"/>
      </c:catAx>
      <c:valAx>
        <c:axId val="450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0394"/>
        <c:axId val="47124481"/>
      </c:barChart>
      <c:catAx>
        <c:axId val="10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481"/>
        <c:auto val="1"/>
        <c:lblAlgn val="ctr"/>
        <c:lblOffset val="100"/>
        <c:noMultiLvlLbl val="0"/>
      </c:catAx>
      <c:valAx>
        <c:axId val="471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27440"/>
        <c:axId val="25247595"/>
      </c:barChart>
      <c:catAx>
        <c:axId val="526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595"/>
        <c:auto val="1"/>
        <c:lblAlgn val="ctr"/>
        <c:lblOffset val="100"/>
        <c:noMultiLvlLbl val="0"/>
      </c:catAx>
      <c:valAx>
        <c:axId val="252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1407"/>
        <c:axId val="8792069"/>
      </c:barChart>
      <c:catAx>
        <c:axId val="858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69"/>
        <c:auto val="1"/>
        <c:lblAlgn val="ctr"/>
        <c:lblOffset val="100"/>
        <c:noMultiLvlLbl val="0"/>
      </c:catAx>
      <c:valAx>
        <c:axId val="87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32621"/>
        <c:axId val="40860067"/>
      </c:barChart>
      <c:catAx>
        <c:axId val="873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067"/>
        <c:auto val="1"/>
        <c:lblAlgn val="ctr"/>
        <c:lblOffset val="100"/>
        <c:noMultiLvlLbl val="0"/>
      </c:catAx>
      <c:valAx>
        <c:axId val="408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58786"/>
        <c:axId val="70079105"/>
      </c:barChart>
      <c:catAx>
        <c:axId val="8455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105"/>
        <c:auto val="1"/>
        <c:lblAlgn val="ctr"/>
        <c:lblOffset val="100"/>
        <c:noMultiLvlLbl val="0"/>
      </c:catAx>
      <c:valAx>
        <c:axId val="700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36963"/>
        <c:axId val="7912705"/>
      </c:barChart>
      <c:catAx>
        <c:axId val="627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05"/>
        <c:auto val="1"/>
        <c:lblAlgn val="ctr"/>
        <c:lblOffset val="100"/>
        <c:noMultiLvlLbl val="0"/>
      </c:catAx>
      <c:valAx>
        <c:axId val="79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26555"/>
        <c:axId val="54343506"/>
      </c:barChart>
      <c:catAx>
        <c:axId val="797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506"/>
        <c:auto val="1"/>
        <c:lblAlgn val="ctr"/>
        <c:lblOffset val="100"/>
        <c:noMultiLvlLbl val="0"/>
      </c:catAx>
      <c:valAx>
        <c:axId val="5434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81028"/>
        <c:axId val="99548252"/>
      </c:barChart>
      <c:catAx>
        <c:axId val="3768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252"/>
        <c:auto val="1"/>
        <c:lblAlgn val="ctr"/>
        <c:lblOffset val="100"/>
        <c:noMultiLvlLbl val="0"/>
      </c:catAx>
      <c:valAx>
        <c:axId val="995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03099"/>
        <c:axId val="74426824"/>
      </c:barChart>
      <c:catAx>
        <c:axId val="9780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824"/>
        <c:auto val="1"/>
        <c:lblAlgn val="ctr"/>
        <c:lblOffset val="100"/>
        <c:noMultiLvlLbl val="0"/>
      </c:catAx>
      <c:valAx>
        <c:axId val="744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13071"/>
        <c:axId val="98462115"/>
      </c:barChart>
      <c:catAx>
        <c:axId val="7171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115"/>
        <c:auto val="1"/>
        <c:lblAlgn val="ctr"/>
        <c:lblOffset val="100"/>
        <c:noMultiLvlLbl val="0"/>
      </c:catAx>
      <c:valAx>
        <c:axId val="9846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61675"/>
        <c:axId val="91696984"/>
      </c:barChart>
      <c:catAx>
        <c:axId val="818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984"/>
        <c:auto val="1"/>
        <c:lblAlgn val="ctr"/>
        <c:lblOffset val="100"/>
        <c:noMultiLvlLbl val="0"/>
      </c:catAx>
      <c:valAx>
        <c:axId val="916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86029"/>
        <c:axId val="38660313"/>
      </c:barChart>
      <c:catAx>
        <c:axId val="1108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313"/>
        <c:auto val="1"/>
        <c:lblAlgn val="ctr"/>
        <c:lblOffset val="100"/>
        <c:noMultiLvlLbl val="0"/>
      </c:catAx>
      <c:valAx>
        <c:axId val="386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00261"/>
        <c:axId val="52185125"/>
      </c:barChart>
      <c:catAx>
        <c:axId val="3940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125"/>
        <c:auto val="1"/>
        <c:lblAlgn val="ctr"/>
        <c:lblOffset val="100"/>
        <c:noMultiLvlLbl val="0"/>
      </c:catAx>
      <c:valAx>
        <c:axId val="521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79910"/>
        <c:axId val="65023796"/>
      </c:barChart>
      <c:catAx>
        <c:axId val="7087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796"/>
        <c:auto val="1"/>
        <c:lblAlgn val="ctr"/>
        <c:lblOffset val="100"/>
        <c:noMultiLvlLbl val="0"/>
      </c:catAx>
      <c:valAx>
        <c:axId val="6502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95803"/>
        <c:axId val="98024160"/>
      </c:barChart>
      <c:catAx>
        <c:axId val="8919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160"/>
        <c:auto val="1"/>
        <c:lblAlgn val="ctr"/>
        <c:lblOffset val="100"/>
        <c:noMultiLvlLbl val="0"/>
      </c:catAx>
      <c:valAx>
        <c:axId val="980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46900"/>
        <c:axId val="39449361"/>
      </c:barChart>
      <c:catAx>
        <c:axId val="2754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361"/>
        <c:auto val="1"/>
        <c:lblAlgn val="ctr"/>
        <c:lblOffset val="100"/>
        <c:noMultiLvlLbl val="0"/>
      </c:catAx>
      <c:valAx>
        <c:axId val="394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