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16208"/>
        <c:axId val="88229703"/>
      </c:scatterChart>
      <c:valAx>
        <c:axId val="98816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9703"/>
        <c:crossesAt val="0"/>
        <c:crossBetween val="midCat"/>
      </c:valAx>
      <c:valAx>
        <c:axId val="88229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30017"/>
        <c:axId val="85088142"/>
      </c:scatterChart>
      <c:valAx>
        <c:axId val="92130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142"/>
        <c:crossesAt val="0"/>
        <c:crossBetween val="midCat"/>
      </c:valAx>
      <c:valAx>
        <c:axId val="85088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84527"/>
        <c:axId val="89619217"/>
      </c:scatterChart>
      <c:valAx>
        <c:axId val="55884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9217"/>
        <c:crossesAt val="0"/>
        <c:crossBetween val="midCat"/>
      </c:valAx>
      <c:valAx>
        <c:axId val="89619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9986"/>
        <c:axId val="65677450"/>
      </c:scatterChart>
      <c:valAx>
        <c:axId val="3069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450"/>
        <c:crossesAt val="0"/>
        <c:crossBetween val="midCat"/>
      </c:valAx>
      <c:valAx>
        <c:axId val="65677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