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99856"/>
        <c:axId val="15209290"/>
      </c:barChart>
      <c:catAx>
        <c:axId val="171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90"/>
        <c:auto val="1"/>
        <c:lblAlgn val="ctr"/>
        <c:lblOffset val="100"/>
        <c:noMultiLvlLbl val="0"/>
      </c:catAx>
      <c:valAx>
        <c:axId val="152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4601"/>
        <c:axId val="7341992"/>
      </c:barChart>
      <c:catAx>
        <c:axId val="742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92"/>
        <c:auto val="1"/>
        <c:lblAlgn val="ctr"/>
        <c:lblOffset val="100"/>
        <c:noMultiLvlLbl val="0"/>
      </c:catAx>
      <c:valAx>
        <c:axId val="73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56599"/>
        <c:axId val="62732651"/>
      </c:barChart>
      <c:catAx>
        <c:axId val="220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51"/>
        <c:auto val="1"/>
        <c:lblAlgn val="ctr"/>
        <c:lblOffset val="100"/>
        <c:noMultiLvlLbl val="0"/>
      </c:catAx>
      <c:valAx>
        <c:axId val="627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8912"/>
        <c:axId val="93525971"/>
      </c:barChart>
      <c:catAx>
        <c:axId val="501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71"/>
        <c:auto val="1"/>
        <c:lblAlgn val="ctr"/>
        <c:lblOffset val="100"/>
        <c:noMultiLvlLbl val="0"/>
      </c:catAx>
      <c:valAx>
        <c:axId val="935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5199"/>
        <c:axId val="89199329"/>
      </c:barChart>
      <c:catAx>
        <c:axId val="515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29"/>
        <c:auto val="1"/>
        <c:lblAlgn val="ctr"/>
        <c:lblOffset val="100"/>
        <c:noMultiLvlLbl val="0"/>
      </c:catAx>
      <c:valAx>
        <c:axId val="891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82160"/>
        <c:axId val="17731775"/>
      </c:barChart>
      <c:catAx>
        <c:axId val="523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75"/>
        <c:auto val="1"/>
        <c:lblAlgn val="ctr"/>
        <c:lblOffset val="100"/>
        <c:noMultiLvlLbl val="0"/>
      </c:catAx>
      <c:valAx>
        <c:axId val="177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797"/>
        <c:axId val="60436793"/>
      </c:barChart>
      <c:catAx>
        <c:axId val="12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93"/>
        <c:auto val="1"/>
        <c:lblAlgn val="ctr"/>
        <c:lblOffset val="100"/>
        <c:noMultiLvlLbl val="0"/>
      </c:catAx>
      <c:valAx>
        <c:axId val="604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7825"/>
        <c:axId val="62439736"/>
      </c:barChart>
      <c:catAx>
        <c:axId val="489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36"/>
        <c:auto val="1"/>
        <c:lblAlgn val="ctr"/>
        <c:lblOffset val="100"/>
        <c:noMultiLvlLbl val="0"/>
      </c:catAx>
      <c:valAx>
        <c:axId val="624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99750"/>
        <c:axId val="56926940"/>
      </c:barChart>
      <c:catAx>
        <c:axId val="156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940"/>
        <c:auto val="1"/>
        <c:lblAlgn val="ctr"/>
        <c:lblOffset val="100"/>
        <c:noMultiLvlLbl val="0"/>
      </c:catAx>
      <c:valAx>
        <c:axId val="569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6261"/>
        <c:axId val="26914953"/>
      </c:barChart>
      <c:catAx>
        <c:axId val="920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953"/>
        <c:auto val="1"/>
        <c:lblAlgn val="ctr"/>
        <c:lblOffset val="100"/>
        <c:noMultiLvlLbl val="0"/>
      </c:catAx>
      <c:valAx>
        <c:axId val="269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4511"/>
        <c:axId val="388457"/>
      </c:barChart>
      <c:catAx>
        <c:axId val="165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"/>
        <c:auto val="1"/>
        <c:lblAlgn val="ctr"/>
        <c:lblOffset val="100"/>
        <c:noMultiLvlLbl val="0"/>
      </c:catAx>
      <c:valAx>
        <c:axId val="3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4829"/>
        <c:axId val="16863963"/>
      </c:barChart>
      <c:catAx>
        <c:axId val="957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63"/>
        <c:auto val="1"/>
        <c:lblAlgn val="ctr"/>
        <c:lblOffset val="100"/>
        <c:noMultiLvlLbl val="0"/>
      </c:catAx>
      <c:valAx>
        <c:axId val="168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34160"/>
        <c:axId val="35036024"/>
      </c:barChart>
      <c:catAx>
        <c:axId val="499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024"/>
        <c:auto val="1"/>
        <c:lblAlgn val="ctr"/>
        <c:lblOffset val="100"/>
        <c:noMultiLvlLbl val="0"/>
      </c:catAx>
      <c:valAx>
        <c:axId val="350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35373"/>
        <c:axId val="57586391"/>
      </c:barChart>
      <c:catAx>
        <c:axId val="417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91"/>
        <c:auto val="1"/>
        <c:lblAlgn val="ctr"/>
        <c:lblOffset val="100"/>
        <c:noMultiLvlLbl val="0"/>
      </c:catAx>
      <c:valAx>
        <c:axId val="575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8765"/>
        <c:axId val="37797917"/>
      </c:barChart>
      <c:catAx>
        <c:axId val="466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17"/>
        <c:auto val="1"/>
        <c:lblAlgn val="ctr"/>
        <c:lblOffset val="100"/>
        <c:noMultiLvlLbl val="0"/>
      </c:catAx>
      <c:valAx>
        <c:axId val="377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7708"/>
        <c:axId val="17492897"/>
      </c:barChart>
      <c:catAx>
        <c:axId val="169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897"/>
        <c:auto val="1"/>
        <c:lblAlgn val="ctr"/>
        <c:lblOffset val="100"/>
        <c:noMultiLvlLbl val="0"/>
      </c:catAx>
      <c:valAx>
        <c:axId val="17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8525"/>
        <c:axId val="57913694"/>
      </c:barChart>
      <c:catAx>
        <c:axId val="350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694"/>
        <c:auto val="1"/>
        <c:lblAlgn val="ctr"/>
        <c:lblOffset val="100"/>
        <c:noMultiLvlLbl val="0"/>
      </c:catAx>
      <c:valAx>
        <c:axId val="579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18647"/>
        <c:axId val="49519629"/>
      </c:barChart>
      <c:catAx>
        <c:axId val="377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29"/>
        <c:auto val="1"/>
        <c:lblAlgn val="ctr"/>
        <c:lblOffset val="100"/>
        <c:noMultiLvlLbl val="0"/>
      </c:catAx>
      <c:valAx>
        <c:axId val="495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