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15381"/>
        <c:axId val="13769507"/>
      </c:scatterChart>
      <c:valAx>
        <c:axId val="6271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507"/>
        <c:crossesAt val="0"/>
        <c:crossBetween val="midCat"/>
      </c:valAx>
      <c:valAx>
        <c:axId val="1376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78036"/>
        <c:axId val="72710484"/>
      </c:scatterChart>
      <c:valAx>
        <c:axId val="1277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484"/>
        <c:crossesAt val="0"/>
        <c:crossBetween val="midCat"/>
      </c:valAx>
      <c:valAx>
        <c:axId val="7271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45636"/>
        <c:axId val="36771520"/>
      </c:scatterChart>
      <c:valAx>
        <c:axId val="3324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520"/>
        <c:crossesAt val="0"/>
        <c:crossBetween val="midCat"/>
      </c:valAx>
      <c:valAx>
        <c:axId val="3677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14146"/>
        <c:axId val="45966514"/>
      </c:scatterChart>
      <c:valAx>
        <c:axId val="3791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514"/>
        <c:crossesAt val="0"/>
        <c:crossBetween val="midCat"/>
      </c:valAx>
      <c:valAx>
        <c:axId val="4596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