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50187"/>
        <c:axId val="61641668"/>
      </c:barChart>
      <c:catAx>
        <c:axId val="933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68"/>
        <c:auto val="1"/>
        <c:lblAlgn val="ctr"/>
        <c:lblOffset val="100"/>
        <c:noMultiLvlLbl val="0"/>
      </c:catAx>
      <c:valAx>
        <c:axId val="616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7879"/>
        <c:axId val="95126190"/>
      </c:barChart>
      <c:catAx>
        <c:axId val="246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90"/>
        <c:auto val="1"/>
        <c:lblAlgn val="ctr"/>
        <c:lblOffset val="100"/>
        <c:noMultiLvlLbl val="0"/>
      </c:catAx>
      <c:valAx>
        <c:axId val="951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60231"/>
        <c:axId val="66577680"/>
      </c:barChart>
      <c:catAx>
        <c:axId val="182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680"/>
        <c:auto val="1"/>
        <c:lblAlgn val="ctr"/>
        <c:lblOffset val="100"/>
        <c:noMultiLvlLbl val="0"/>
      </c:catAx>
      <c:valAx>
        <c:axId val="665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69925"/>
        <c:axId val="87679692"/>
      </c:barChart>
      <c:catAx>
        <c:axId val="307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692"/>
        <c:auto val="1"/>
        <c:lblAlgn val="ctr"/>
        <c:lblOffset val="100"/>
        <c:noMultiLvlLbl val="0"/>
      </c:catAx>
      <c:valAx>
        <c:axId val="876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7076"/>
        <c:axId val="29381694"/>
      </c:barChart>
      <c:catAx>
        <c:axId val="590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94"/>
        <c:auto val="1"/>
        <c:lblAlgn val="ctr"/>
        <c:lblOffset val="100"/>
        <c:noMultiLvlLbl val="0"/>
      </c:catAx>
      <c:valAx>
        <c:axId val="293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2300"/>
        <c:axId val="97067140"/>
      </c:barChart>
      <c:catAx>
        <c:axId val="715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40"/>
        <c:auto val="1"/>
        <c:lblAlgn val="ctr"/>
        <c:lblOffset val="100"/>
        <c:noMultiLvlLbl val="0"/>
      </c:catAx>
      <c:valAx>
        <c:axId val="970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6026"/>
        <c:axId val="3812799"/>
      </c:barChart>
      <c:catAx>
        <c:axId val="930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9"/>
        <c:auto val="1"/>
        <c:lblAlgn val="ctr"/>
        <c:lblOffset val="100"/>
        <c:noMultiLvlLbl val="0"/>
      </c:catAx>
      <c:valAx>
        <c:axId val="38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6458"/>
        <c:axId val="37086932"/>
      </c:barChart>
      <c:catAx>
        <c:axId val="340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32"/>
        <c:auto val="1"/>
        <c:lblAlgn val="ctr"/>
        <c:lblOffset val="100"/>
        <c:noMultiLvlLbl val="0"/>
      </c:catAx>
      <c:valAx>
        <c:axId val="370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8176"/>
        <c:axId val="72513743"/>
      </c:barChart>
      <c:catAx>
        <c:axId val="676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43"/>
        <c:auto val="1"/>
        <c:lblAlgn val="ctr"/>
        <c:lblOffset val="100"/>
        <c:noMultiLvlLbl val="0"/>
      </c:catAx>
      <c:valAx>
        <c:axId val="725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8532"/>
        <c:axId val="1376907"/>
      </c:barChart>
      <c:catAx>
        <c:axId val="287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7"/>
        <c:auto val="1"/>
        <c:lblAlgn val="ctr"/>
        <c:lblOffset val="100"/>
        <c:noMultiLvlLbl val="0"/>
      </c:catAx>
      <c:valAx>
        <c:axId val="13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083"/>
        <c:axId val="61827756"/>
      </c:barChart>
      <c:catAx>
        <c:axId val="97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56"/>
        <c:auto val="1"/>
        <c:lblAlgn val="ctr"/>
        <c:lblOffset val="100"/>
        <c:noMultiLvlLbl val="0"/>
      </c:catAx>
      <c:valAx>
        <c:axId val="618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3891"/>
        <c:axId val="79378407"/>
      </c:barChart>
      <c:catAx>
        <c:axId val="126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07"/>
        <c:auto val="1"/>
        <c:lblAlgn val="ctr"/>
        <c:lblOffset val="100"/>
        <c:noMultiLvlLbl val="0"/>
      </c:catAx>
      <c:valAx>
        <c:axId val="793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2829"/>
        <c:axId val="47962632"/>
      </c:barChart>
      <c:catAx>
        <c:axId val="470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32"/>
        <c:auto val="1"/>
        <c:lblAlgn val="ctr"/>
        <c:lblOffset val="100"/>
        <c:noMultiLvlLbl val="0"/>
      </c:catAx>
      <c:valAx>
        <c:axId val="479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43990"/>
        <c:axId val="25693682"/>
      </c:barChart>
      <c:catAx>
        <c:axId val="785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682"/>
        <c:auto val="1"/>
        <c:lblAlgn val="ctr"/>
        <c:lblOffset val="100"/>
        <c:noMultiLvlLbl val="0"/>
      </c:catAx>
      <c:valAx>
        <c:axId val="256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894"/>
        <c:axId val="47360034"/>
      </c:barChart>
      <c:catAx>
        <c:axId val="50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34"/>
        <c:auto val="1"/>
        <c:lblAlgn val="ctr"/>
        <c:lblOffset val="100"/>
        <c:noMultiLvlLbl val="0"/>
      </c:catAx>
      <c:valAx>
        <c:axId val="473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53437"/>
        <c:axId val="5385560"/>
      </c:barChart>
      <c:catAx>
        <c:axId val="880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60"/>
        <c:auto val="1"/>
        <c:lblAlgn val="ctr"/>
        <c:lblOffset val="100"/>
        <c:noMultiLvlLbl val="0"/>
      </c:catAx>
      <c:valAx>
        <c:axId val="53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3856"/>
        <c:axId val="93893928"/>
      </c:barChart>
      <c:catAx>
        <c:axId val="345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928"/>
        <c:auto val="1"/>
        <c:lblAlgn val="ctr"/>
        <c:lblOffset val="100"/>
        <c:noMultiLvlLbl val="0"/>
      </c:catAx>
      <c:valAx>
        <c:axId val="938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76373"/>
        <c:axId val="61022354"/>
      </c:barChart>
      <c:catAx>
        <c:axId val="375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354"/>
        <c:auto val="1"/>
        <c:lblAlgn val="ctr"/>
        <c:lblOffset val="100"/>
        <c:noMultiLvlLbl val="0"/>
      </c:catAx>
      <c:valAx>
        <c:axId val="610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