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14793"/>
        <c:axId val="17805478"/>
      </c:scatterChart>
      <c:valAx>
        <c:axId val="6231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478"/>
        <c:crossesAt val="0"/>
        <c:crossBetween val="midCat"/>
      </c:valAx>
      <c:valAx>
        <c:axId val="1780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24987"/>
        <c:axId val="6082613"/>
      </c:scatterChart>
      <c:valAx>
        <c:axId val="30724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13"/>
        <c:crossesAt val="0"/>
        <c:crossBetween val="midCat"/>
      </c:valAx>
      <c:valAx>
        <c:axId val="608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23474"/>
        <c:axId val="76125312"/>
      </c:scatterChart>
      <c:valAx>
        <c:axId val="8152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312"/>
        <c:crossesAt val="0"/>
        <c:crossBetween val="midCat"/>
      </c:valAx>
      <c:valAx>
        <c:axId val="7612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73559"/>
        <c:axId val="46583311"/>
      </c:scatterChart>
      <c:valAx>
        <c:axId val="1247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311"/>
        <c:crossesAt val="0"/>
        <c:crossBetween val="midCat"/>
      </c:valAx>
      <c:valAx>
        <c:axId val="4658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