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28843"/>
        <c:axId val="34554002"/>
      </c:barChart>
      <c:catAx>
        <c:axId val="186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002"/>
        <c:auto val="1"/>
        <c:lblAlgn val="ctr"/>
        <c:lblOffset val="100"/>
        <c:noMultiLvlLbl val="0"/>
      </c:catAx>
      <c:valAx>
        <c:axId val="345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7108"/>
        <c:axId val="27781981"/>
      </c:barChart>
      <c:catAx>
        <c:axId val="542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981"/>
        <c:auto val="1"/>
        <c:lblAlgn val="ctr"/>
        <c:lblOffset val="100"/>
        <c:noMultiLvlLbl val="0"/>
      </c:catAx>
      <c:valAx>
        <c:axId val="277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57728"/>
        <c:axId val="71252934"/>
      </c:barChart>
      <c:catAx>
        <c:axId val="2745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34"/>
        <c:auto val="1"/>
        <c:lblAlgn val="ctr"/>
        <c:lblOffset val="100"/>
        <c:noMultiLvlLbl val="0"/>
      </c:catAx>
      <c:valAx>
        <c:axId val="712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0671"/>
        <c:axId val="2555730"/>
      </c:barChart>
      <c:catAx>
        <c:axId val="631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30"/>
        <c:auto val="1"/>
        <c:lblAlgn val="ctr"/>
        <c:lblOffset val="100"/>
        <c:noMultiLvlLbl val="0"/>
      </c:catAx>
      <c:valAx>
        <c:axId val="25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69800"/>
        <c:axId val="17791247"/>
      </c:barChart>
      <c:catAx>
        <c:axId val="824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47"/>
        <c:auto val="1"/>
        <c:lblAlgn val="ctr"/>
        <c:lblOffset val="100"/>
        <c:noMultiLvlLbl val="0"/>
      </c:catAx>
      <c:valAx>
        <c:axId val="177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1781"/>
        <c:axId val="20896554"/>
      </c:barChart>
      <c:catAx>
        <c:axId val="839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554"/>
        <c:auto val="1"/>
        <c:lblAlgn val="ctr"/>
        <c:lblOffset val="100"/>
        <c:noMultiLvlLbl val="0"/>
      </c:catAx>
      <c:valAx>
        <c:axId val="208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5225"/>
        <c:axId val="50180131"/>
      </c:barChart>
      <c:catAx>
        <c:axId val="137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131"/>
        <c:auto val="1"/>
        <c:lblAlgn val="ctr"/>
        <c:lblOffset val="100"/>
        <c:noMultiLvlLbl val="0"/>
      </c:catAx>
      <c:valAx>
        <c:axId val="501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0665"/>
        <c:axId val="74045513"/>
      </c:barChart>
      <c:catAx>
        <c:axId val="403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513"/>
        <c:auto val="1"/>
        <c:lblAlgn val="ctr"/>
        <c:lblOffset val="100"/>
        <c:noMultiLvlLbl val="0"/>
      </c:catAx>
      <c:valAx>
        <c:axId val="740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95468"/>
        <c:axId val="66404893"/>
      </c:barChart>
      <c:catAx>
        <c:axId val="788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893"/>
        <c:auto val="1"/>
        <c:lblAlgn val="ctr"/>
        <c:lblOffset val="100"/>
        <c:noMultiLvlLbl val="0"/>
      </c:catAx>
      <c:valAx>
        <c:axId val="664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23211"/>
        <c:axId val="42500836"/>
      </c:barChart>
      <c:catAx>
        <c:axId val="314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836"/>
        <c:auto val="1"/>
        <c:lblAlgn val="ctr"/>
        <c:lblOffset val="100"/>
        <c:noMultiLvlLbl val="0"/>
      </c:catAx>
      <c:valAx>
        <c:axId val="425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56372"/>
        <c:axId val="73065941"/>
      </c:barChart>
      <c:catAx>
        <c:axId val="218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941"/>
        <c:auto val="1"/>
        <c:lblAlgn val="ctr"/>
        <c:lblOffset val="100"/>
        <c:noMultiLvlLbl val="0"/>
      </c:catAx>
      <c:valAx>
        <c:axId val="730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8004"/>
        <c:axId val="39876321"/>
      </c:barChart>
      <c:catAx>
        <c:axId val="907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321"/>
        <c:auto val="1"/>
        <c:lblAlgn val="ctr"/>
        <c:lblOffset val="100"/>
        <c:noMultiLvlLbl val="0"/>
      </c:catAx>
      <c:valAx>
        <c:axId val="398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28608"/>
        <c:axId val="79887837"/>
      </c:barChart>
      <c:catAx>
        <c:axId val="1332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37"/>
        <c:auto val="1"/>
        <c:lblAlgn val="ctr"/>
        <c:lblOffset val="100"/>
        <c:noMultiLvlLbl val="0"/>
      </c:catAx>
      <c:valAx>
        <c:axId val="798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71428"/>
        <c:axId val="24743985"/>
      </c:barChart>
      <c:catAx>
        <c:axId val="5757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85"/>
        <c:auto val="1"/>
        <c:lblAlgn val="ctr"/>
        <c:lblOffset val="100"/>
        <c:noMultiLvlLbl val="0"/>
      </c:catAx>
      <c:valAx>
        <c:axId val="247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47292"/>
        <c:axId val="73192506"/>
      </c:barChart>
      <c:catAx>
        <c:axId val="7124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06"/>
        <c:auto val="1"/>
        <c:lblAlgn val="ctr"/>
        <c:lblOffset val="100"/>
        <c:noMultiLvlLbl val="0"/>
      </c:catAx>
      <c:valAx>
        <c:axId val="731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84666"/>
        <c:axId val="64751016"/>
      </c:barChart>
      <c:catAx>
        <c:axId val="260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016"/>
        <c:auto val="1"/>
        <c:lblAlgn val="ctr"/>
        <c:lblOffset val="100"/>
        <c:noMultiLvlLbl val="0"/>
      </c:catAx>
      <c:valAx>
        <c:axId val="647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17241"/>
        <c:axId val="47457545"/>
      </c:barChart>
      <c:catAx>
        <c:axId val="710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545"/>
        <c:auto val="1"/>
        <c:lblAlgn val="ctr"/>
        <c:lblOffset val="100"/>
        <c:noMultiLvlLbl val="0"/>
      </c:catAx>
      <c:valAx>
        <c:axId val="474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92660"/>
        <c:axId val="1332053"/>
      </c:barChart>
      <c:catAx>
        <c:axId val="2039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53"/>
        <c:auto val="1"/>
        <c:lblAlgn val="ctr"/>
        <c:lblOffset val="100"/>
        <c:noMultiLvlLbl val="0"/>
      </c:catAx>
      <c:valAx>
        <c:axId val="13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