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7351"/>
        <c:axId val="89622892"/>
      </c:scatterChart>
      <c:valAx>
        <c:axId val="5361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892"/>
        <c:crossesAt val="0"/>
        <c:crossBetween val="midCat"/>
      </c:valAx>
      <c:valAx>
        <c:axId val="8962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3337"/>
        <c:axId val="30663035"/>
      </c:scatterChart>
      <c:valAx>
        <c:axId val="5869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35"/>
        <c:crossesAt val="0"/>
        <c:crossBetween val="midCat"/>
      </c:valAx>
      <c:valAx>
        <c:axId val="306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86549"/>
        <c:axId val="22703466"/>
      </c:scatterChart>
      <c:valAx>
        <c:axId val="2758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466"/>
        <c:crossesAt val="0"/>
        <c:crossBetween val="midCat"/>
      </c:valAx>
      <c:valAx>
        <c:axId val="2270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79459"/>
        <c:axId val="94335840"/>
      </c:scatterChart>
      <c:valAx>
        <c:axId val="6167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40"/>
        <c:crossesAt val="0"/>
        <c:crossBetween val="midCat"/>
      </c:valAx>
      <c:valAx>
        <c:axId val="9433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