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14440"/>
        <c:axId val="37850174"/>
      </c:barChart>
      <c:catAx>
        <c:axId val="8851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174"/>
        <c:auto val="1"/>
        <c:lblAlgn val="ctr"/>
        <c:lblOffset val="100"/>
        <c:noMultiLvlLbl val="0"/>
      </c:catAx>
      <c:valAx>
        <c:axId val="3785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94408"/>
        <c:axId val="78861466"/>
      </c:barChart>
      <c:catAx>
        <c:axId val="9939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466"/>
        <c:auto val="1"/>
        <c:lblAlgn val="ctr"/>
        <c:lblOffset val="100"/>
        <c:noMultiLvlLbl val="0"/>
      </c:catAx>
      <c:valAx>
        <c:axId val="7886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40653"/>
        <c:axId val="18772863"/>
      </c:barChart>
      <c:catAx>
        <c:axId val="9744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863"/>
        <c:auto val="1"/>
        <c:lblAlgn val="ctr"/>
        <c:lblOffset val="100"/>
        <c:noMultiLvlLbl val="0"/>
      </c:catAx>
      <c:valAx>
        <c:axId val="1877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68629"/>
        <c:axId val="46746336"/>
      </c:barChart>
      <c:catAx>
        <c:axId val="9486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336"/>
        <c:auto val="1"/>
        <c:lblAlgn val="ctr"/>
        <c:lblOffset val="100"/>
        <c:noMultiLvlLbl val="0"/>
      </c:catAx>
      <c:valAx>
        <c:axId val="4674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06500"/>
        <c:axId val="81254445"/>
      </c:barChart>
      <c:catAx>
        <c:axId val="2420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445"/>
        <c:auto val="1"/>
        <c:lblAlgn val="ctr"/>
        <c:lblOffset val="100"/>
        <c:noMultiLvlLbl val="0"/>
      </c:catAx>
      <c:valAx>
        <c:axId val="8125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28027"/>
        <c:axId val="1896740"/>
      </c:barChart>
      <c:catAx>
        <c:axId val="1272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40"/>
        <c:auto val="1"/>
        <c:lblAlgn val="ctr"/>
        <c:lblOffset val="100"/>
        <c:noMultiLvlLbl val="0"/>
      </c:catAx>
      <c:valAx>
        <c:axId val="189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50402"/>
        <c:axId val="39218499"/>
      </c:barChart>
      <c:catAx>
        <c:axId val="5375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499"/>
        <c:auto val="1"/>
        <c:lblAlgn val="ctr"/>
        <c:lblOffset val="100"/>
        <c:noMultiLvlLbl val="0"/>
      </c:catAx>
      <c:valAx>
        <c:axId val="3921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49297"/>
        <c:axId val="81959221"/>
      </c:barChart>
      <c:catAx>
        <c:axId val="1444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221"/>
        <c:auto val="1"/>
        <c:lblAlgn val="ctr"/>
        <c:lblOffset val="100"/>
        <c:noMultiLvlLbl val="0"/>
      </c:catAx>
      <c:valAx>
        <c:axId val="8195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1516"/>
        <c:axId val="8009395"/>
      </c:barChart>
      <c:catAx>
        <c:axId val="705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95"/>
        <c:auto val="1"/>
        <c:lblAlgn val="ctr"/>
        <c:lblOffset val="100"/>
        <c:noMultiLvlLbl val="0"/>
      </c:catAx>
      <c:valAx>
        <c:axId val="800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1587"/>
        <c:axId val="56500398"/>
      </c:barChart>
      <c:catAx>
        <c:axId val="440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398"/>
        <c:auto val="1"/>
        <c:lblAlgn val="ctr"/>
        <c:lblOffset val="100"/>
        <c:noMultiLvlLbl val="0"/>
      </c:catAx>
      <c:valAx>
        <c:axId val="5650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76544"/>
        <c:axId val="17839492"/>
      </c:barChart>
      <c:catAx>
        <c:axId val="3257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492"/>
        <c:auto val="1"/>
        <c:lblAlgn val="ctr"/>
        <c:lblOffset val="100"/>
        <c:noMultiLvlLbl val="0"/>
      </c:catAx>
      <c:valAx>
        <c:axId val="1783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97115"/>
        <c:axId val="15647305"/>
      </c:barChart>
      <c:catAx>
        <c:axId val="9919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305"/>
        <c:auto val="1"/>
        <c:lblAlgn val="ctr"/>
        <c:lblOffset val="100"/>
        <c:noMultiLvlLbl val="0"/>
      </c:catAx>
      <c:valAx>
        <c:axId val="1564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49395"/>
        <c:axId val="4630111"/>
      </c:barChart>
      <c:catAx>
        <c:axId val="3214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11"/>
        <c:auto val="1"/>
        <c:lblAlgn val="ctr"/>
        <c:lblOffset val="100"/>
        <c:noMultiLvlLbl val="0"/>
      </c:catAx>
      <c:valAx>
        <c:axId val="463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85734"/>
        <c:axId val="42622592"/>
      </c:barChart>
      <c:catAx>
        <c:axId val="4188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592"/>
        <c:auto val="1"/>
        <c:lblAlgn val="ctr"/>
        <c:lblOffset val="100"/>
        <c:noMultiLvlLbl val="0"/>
      </c:catAx>
      <c:valAx>
        <c:axId val="4262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22506"/>
        <c:axId val="15109250"/>
      </c:barChart>
      <c:catAx>
        <c:axId val="2292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250"/>
        <c:auto val="1"/>
        <c:lblAlgn val="ctr"/>
        <c:lblOffset val="100"/>
        <c:noMultiLvlLbl val="0"/>
      </c:catAx>
      <c:valAx>
        <c:axId val="1510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90977"/>
        <c:axId val="67667790"/>
      </c:barChart>
      <c:catAx>
        <c:axId val="2249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790"/>
        <c:auto val="1"/>
        <c:lblAlgn val="ctr"/>
        <c:lblOffset val="100"/>
        <c:noMultiLvlLbl val="0"/>
      </c:catAx>
      <c:valAx>
        <c:axId val="6766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11557"/>
        <c:axId val="25689664"/>
      </c:barChart>
      <c:catAx>
        <c:axId val="7171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664"/>
        <c:auto val="1"/>
        <c:lblAlgn val="ctr"/>
        <c:lblOffset val="100"/>
        <c:noMultiLvlLbl val="0"/>
      </c:catAx>
      <c:valAx>
        <c:axId val="2568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04604"/>
        <c:axId val="91082563"/>
      </c:barChart>
      <c:catAx>
        <c:axId val="5180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563"/>
        <c:auto val="1"/>
        <c:lblAlgn val="ctr"/>
        <c:lblOffset val="100"/>
        <c:noMultiLvlLbl val="0"/>
      </c:catAx>
      <c:valAx>
        <c:axId val="9108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