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612255"/>
        <c:axId val="44630585"/>
      </c:barChart>
      <c:catAx>
        <c:axId val="56612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30585"/>
        <c:crossesAt val="0"/>
        <c:auto val="1"/>
        <c:lblAlgn val="ctr"/>
        <c:lblOffset val="100"/>
        <c:noMultiLvlLbl val="0"/>
      </c:catAx>
      <c:valAx>
        <c:axId val="446305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6122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528276"/>
        <c:axId val="54393396"/>
      </c:barChart>
      <c:catAx>
        <c:axId val="35528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93396"/>
        <c:crossesAt val="0"/>
        <c:auto val="1"/>
        <c:lblAlgn val="ctr"/>
        <c:lblOffset val="100"/>
        <c:noMultiLvlLbl val="0"/>
      </c:catAx>
      <c:valAx>
        <c:axId val="543933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5282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