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965434"/>
        <c:axId val="16813160"/>
      </c:barChart>
      <c:catAx>
        <c:axId val="73965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813160"/>
        <c:crossesAt val="0"/>
        <c:auto val="1"/>
        <c:lblAlgn val="ctr"/>
        <c:lblOffset val="100"/>
        <c:noMultiLvlLbl val="0"/>
      </c:catAx>
      <c:valAx>
        <c:axId val="168131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9654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765619"/>
        <c:axId val="56011286"/>
      </c:barChart>
      <c:catAx>
        <c:axId val="19765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011286"/>
        <c:crossesAt val="0"/>
        <c:auto val="1"/>
        <c:lblAlgn val="ctr"/>
        <c:lblOffset val="100"/>
        <c:noMultiLvlLbl val="0"/>
      </c:catAx>
      <c:valAx>
        <c:axId val="560112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7656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