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95949"/>
        <c:axId val="99741178"/>
      </c:scatterChart>
      <c:valAx>
        <c:axId val="78095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178"/>
        <c:crossBetween val="midCat"/>
      </c:valAx>
      <c:valAx>
        <c:axId val="99741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90522"/>
        <c:axId val="27407689"/>
      </c:scatterChart>
      <c:valAx>
        <c:axId val="611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689"/>
        <c:crossesAt val="0"/>
        <c:crossBetween val="midCat"/>
      </c:valAx>
      <c:valAx>
        <c:axId val="274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